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omposições" sheetId="2" state="visible" r:id="rId3"/>
  </sheets>
  <externalReferences>
    <externalReference r:id="rId4"/>
  </externalReferences>
  <definedNames>
    <definedName function="false" hidden="false" localSheetId="0" name="_xlnm.Print_Area" vbProcedure="false">Orçamento!$A$1:$K$54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9">
  <si>
    <t xml:space="preserve">PREFEITURA MUNICIPAL DE TUCUNDUVA</t>
  </si>
  <si>
    <t xml:space="preserve">OBRA:</t>
  </si>
  <si>
    <t xml:space="preserve">PPCI ESC MUN ENSINO FUNDAMENTAL SÃO JOSÉ OPERÁRIO</t>
  </si>
  <si>
    <t xml:space="preserve">ÁREA:</t>
  </si>
  <si>
    <t xml:space="preserve">m²</t>
  </si>
  <si>
    <t xml:space="preserve">LOCAL:</t>
  </si>
  <si>
    <t xml:space="preserve">Tucunduva/RS</t>
  </si>
  <si>
    <t xml:space="preserve">DATA:</t>
  </si>
  <si>
    <t xml:space="preserve">OUTUBRO DE 2021</t>
  </si>
  <si>
    <t xml:space="preserve">BDI</t>
  </si>
  <si>
    <t xml:space="preserve">DESONERADO 27,25%</t>
  </si>
  <si>
    <t xml:space="preserve">ORÇAMENTO</t>
  </si>
  <si>
    <t xml:space="preserve">Referência</t>
  </si>
  <si>
    <t xml:space="preserve">Código</t>
  </si>
  <si>
    <t xml:space="preserve">Item</t>
  </si>
  <si>
    <t xml:space="preserve">Serviço</t>
  </si>
  <si>
    <t xml:space="preserve">Unidade</t>
  </si>
  <si>
    <t xml:space="preserve">Quant.</t>
  </si>
  <si>
    <t xml:space="preserve">PR. UNIT.(R$)</t>
  </si>
  <si>
    <t xml:space="preserve">PR. TOTAL.(R$)</t>
  </si>
  <si>
    <t xml:space="preserve">VALOR (R$)</t>
  </si>
  <si>
    <t xml:space="preserve">Material</t>
  </si>
  <si>
    <t xml:space="preserve">Mão de obra</t>
  </si>
  <si>
    <t xml:space="preserve">ALARME DE INCÊNDIO</t>
  </si>
  <si>
    <t xml:space="preserve">DESO</t>
  </si>
  <si>
    <t xml:space="preserve">NÃO</t>
  </si>
  <si>
    <t xml:space="preserve">SINAPI</t>
  </si>
  <si>
    <t xml:space="preserve">1.1</t>
  </si>
  <si>
    <t xml:space="preserve">CONDULETE DE ALUMINIO TIPO B, PARA ELETRODUTO ROSCAVEL DE 1/2", COM TAMPA CEGA</t>
  </si>
  <si>
    <t xml:space="preserve">un</t>
  </si>
  <si>
    <t xml:space="preserve">11,19</t>
  </si>
  <si>
    <t xml:space="preserve">COTAÇÃO</t>
  </si>
  <si>
    <t xml:space="preserve">01</t>
  </si>
  <si>
    <t xml:space="preserve">1.2</t>
  </si>
  <si>
    <t xml:space="preserve">CANO ELETRODUTO VERMELHO 1/2'' ANTICHAMA (3M)</t>
  </si>
  <si>
    <t xml:space="preserve">1.3</t>
  </si>
  <si>
    <t xml:space="preserve">ABRACADEIRA EM ACO PARA AMARRACAO DE ELETRODUTOS, TIPO D, COM 1/2" E PARAFUSO DE FIXACAO</t>
  </si>
  <si>
    <t xml:space="preserve">1,10</t>
  </si>
  <si>
    <t xml:space="preserve">ORSE</t>
  </si>
  <si>
    <t xml:space="preserve">1.4</t>
  </si>
  <si>
    <t xml:space="preserve">CENTRAL DE ALARME DE INCÊNDIO CONVENCIONAL (6 SETORES) </t>
  </si>
  <si>
    <t xml:space="preserve">05</t>
  </si>
  <si>
    <t xml:space="preserve">1.5</t>
  </si>
  <si>
    <t xml:space="preserve">SINALIZADOR AUDIOVISUAL CONVENCIONAL SAV 420C</t>
  </si>
  <si>
    <t xml:space="preserve">1.6</t>
  </si>
  <si>
    <t xml:space="preserve">CABO FLEXIVEL PVC 750 V, 4 CONDUTORES DE 1,5 MM2</t>
  </si>
  <si>
    <t xml:space="preserve">m</t>
  </si>
  <si>
    <t xml:space="preserve">9,43</t>
  </si>
  <si>
    <t xml:space="preserve">1.7</t>
  </si>
  <si>
    <t xml:space="preserve">ACIONADOR MANUAL CONVENCIONAL - TIPO "APERTE AQUI"</t>
  </si>
  <si>
    <t xml:space="preserve">1.8</t>
  </si>
  <si>
    <t xml:space="preserve">ADAPTADOR CURTO COM BOLSA E ROSCA PARA REGISTRO, PVC, SOLDÁVEL, DN 20MM X 1/2, INSTALADO EM RAMAL OU SUB-RAMAL DE ÁGUA - FORNECIMENTO E INSTALAÇÃO. AF_12/2014</t>
  </si>
  <si>
    <t xml:space="preserve">4,88</t>
  </si>
  <si>
    <t xml:space="preserve">5,24</t>
  </si>
  <si>
    <t xml:space="preserve">89361</t>
  </si>
  <si>
    <t xml:space="preserve">1.9</t>
  </si>
  <si>
    <t xml:space="preserve">CURVA 45 GRAUS, PVC, SOLDÁVEL, DN 20MM, INSTALADO EM RAMAL OU SUB-RAMAL DE ÁGUA - FORNECIMENTO E INSTALAÇÃO. AF_12/2014</t>
  </si>
  <si>
    <t xml:space="preserve">7,81</t>
  </si>
  <si>
    <t xml:space="preserve">8,34</t>
  </si>
  <si>
    <t xml:space="preserve">1.10</t>
  </si>
  <si>
    <t xml:space="preserve">LUVA ROSCAVEL, PVC, 1/2", AGUA FRIA PREDIAL</t>
  </si>
  <si>
    <t xml:space="preserve">2,09</t>
  </si>
  <si>
    <t xml:space="preserve">1.11</t>
  </si>
  <si>
    <t xml:space="preserve">PLACA DE SINALIZACAO DE SEGURANCA CONTRA INCENDIO, FOTOLUMINESCENTE, QUADRADA, *14 X 14* CM, EM PVC *2* MM ANTI-CHAMAS (SIMBOLOS, CORES E PICTOGRAMAS CONFORME NBR 16820) (PROIBIDO FUMAR)</t>
  </si>
  <si>
    <t xml:space="preserve">9,52</t>
  </si>
  <si>
    <t xml:space="preserve">1.12</t>
  </si>
  <si>
    <t xml:space="preserve">PLACA DE SINALIZACAO DE SEGURANCA CONTRA INCENDIO, FOTOLUMINESCENTE, QUADRADA, *14 X 14* CM, EM PVC *2* MM ANTI-CHAMAS (SIMBOLOS, CORES E PICTOGRAMAS CONFORME NBR 16820)</t>
  </si>
  <si>
    <t xml:space="preserve">SINAPI-I</t>
  </si>
  <si>
    <t xml:space="preserve">1.13</t>
  </si>
  <si>
    <t xml:space="preserve">BARRA ANTIPANICO DUPLA, CEGA EM LADO OPOSTO, COR CINZ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</t>
  </si>
  <si>
    <t xml:space="preserve">1.162,15</t>
  </si>
  <si>
    <t xml:space="preserve">HIDRANTE</t>
  </si>
  <si>
    <t xml:space="preserve">2.1</t>
  </si>
  <si>
    <t xml:space="preserve">TUBO ACO GALVANIZADO COM COSTURA, CLASSE LEVE, DN 65 MM ( 2 1/2"),  E = 3,35 MM, * 6,23* KG/M (NBR 5580)</t>
  </si>
  <si>
    <t xml:space="preserve">140,81</t>
  </si>
  <si>
    <t xml:space="preserve">2.2</t>
  </si>
  <si>
    <t xml:space="preserve">TE DE FERRO GALVANIZADO, DE 2 1/2" (90º)</t>
  </si>
  <si>
    <t xml:space="preserve">106,12</t>
  </si>
  <si>
    <t xml:space="preserve">2.3</t>
  </si>
  <si>
    <t xml:space="preserve">COTOVELO 90 GRAUS DE FERRO GALVANIZADO, COM ROSCA BSP MACHO/FEMEA, DE 2 1/2"</t>
  </si>
  <si>
    <t xml:space="preserve">99,77</t>
  </si>
  <si>
    <t xml:space="preserve">2.4</t>
  </si>
  <si>
    <t xml:space="preserve">LUVA DE FERRO GALVANIZADO, COM ROSCA BSP, DE 2 1/2"</t>
  </si>
  <si>
    <t xml:space="preserve">53,98</t>
  </si>
  <si>
    <t xml:space="preserve">2.5</t>
  </si>
  <si>
    <t xml:space="preserve">NIPLE DE FERRO GALVANIZADO, COM ROSCA BSP, DE 2 1/2"</t>
  </si>
  <si>
    <t xml:space="preserve">45,33</t>
  </si>
  <si>
    <t xml:space="preserve">2.6</t>
  </si>
  <si>
    <t xml:space="preserve">UNIAO COM ASSENTO CONICO DE BRONZE, DIAMETRO 2 1/2"</t>
  </si>
  <si>
    <t xml:space="preserve">218,19</t>
  </si>
  <si>
    <t xml:space="preserve">2.7</t>
  </si>
  <si>
    <t xml:space="preserve">CANTONEIRA "U" ALUMINIO ABAS IGUAIS 1 ", E = 3/32 "</t>
  </si>
  <si>
    <t xml:space="preserve">kg</t>
  </si>
  <si>
    <t xml:space="preserve">38,09</t>
  </si>
  <si>
    <t xml:space="preserve">2.8</t>
  </si>
  <si>
    <t xml:space="preserve">CAIXA DE INCENDIO/ABRIGO PARA MANGUEIRA, DE EMBUTIR/INTERNA, COM 90 X 60 X 17 CM, EM CHAPA DE ACO, PORTA COM VENTILACAO, VISOR COM A INSCRICAO "INCENDIO", SUPORTE/CESTA INTERNA PARA A MANGUEIRA, PINTURA ELETROSTATICA VERMELHA</t>
  </si>
  <si>
    <t xml:space="preserve">312,71</t>
  </si>
  <si>
    <t xml:space="preserve">2.9</t>
  </si>
  <si>
    <t xml:space="preserve">CHAVE DUPLA PARA CONEXOES TIPO STORZ, ENGATE RAPIDO 1 1/2" X 2 1/2", EM LATAO, PARA INSTALACAO PREDIAL COMBATE A INCENDIO</t>
  </si>
  <si>
    <t xml:space="preserve">14,36</t>
  </si>
  <si>
    <t xml:space="preserve">2.10</t>
  </si>
  <si>
    <t xml:space="preserve">ADAPTADOR, EM LATAO, ENGATE RAPIDO1 1/2" X ROSCA INTERNA 5 FIOS 2 1/2",  PARA INSTALACAO PREDIAL DE COMBATE A INCENDIO</t>
  </si>
  <si>
    <t xml:space="preserve">51,69</t>
  </si>
  <si>
    <t xml:space="preserve">2.11</t>
  </si>
  <si>
    <t xml:space="preserve">TAMPAO COM CORRENTE, EM LATAO, ENGATE RAPIDO 1 1/2", PARA INSTALACAO PREDIAL DE COMBATE A INCENDIO</t>
  </si>
  <si>
    <t xml:space="preserve">58,87</t>
  </si>
  <si>
    <t xml:space="preserve">2.12</t>
  </si>
  <si>
    <t xml:space="preserve">REGISTRO OU VALVULA GLOBO ANGULAR EM LATAO, PARA HIDRANTES EM INSTALACAO PREDIAL DE INCENDIO, 45 GRAUS, DIAMETRO DE 2 1/2", COM VOLANTE, CLASSE DE PRESSAO DE ATE 200 PSI</t>
  </si>
  <si>
    <t xml:space="preserve">150,79</t>
  </si>
  <si>
    <t xml:space="preserve">2.13</t>
  </si>
  <si>
    <t xml:space="preserve">MANGUEIRA DE INCENDIO, TIPO 1, DE 1 1/2", COMPRIMENTO = 30 M, TECIDO EM FIO DE POLIESTER E TUBO INTERNO EM BORRACHA SINTETICA, COM UNIOES ENGATE RAPIDO</t>
  </si>
  <si>
    <t xml:space="preserve">493,50</t>
  </si>
  <si>
    <t xml:space="preserve">2.14</t>
  </si>
  <si>
    <t xml:space="preserve">VALVULA DE ESFERA BRUTA EM BRONZE, BITOLA 1 " (REF 1552-B)</t>
  </si>
  <si>
    <t xml:space="preserve">83,51</t>
  </si>
  <si>
    <t xml:space="preserve">2.15</t>
  </si>
  <si>
    <t xml:space="preserve">FLANGE SEXTAVADO DE FERRO GALVANIZADO, COM ROSCA BSP, DE 2 1/2"</t>
  </si>
  <si>
    <t xml:space="preserve">83,12</t>
  </si>
  <si>
    <t xml:space="preserve">2.16</t>
  </si>
  <si>
    <t xml:space="preserve">COTOVELO 90 GRAUS DE FERRO GALVANIZADO, COM ROSCA BSP, DE 2 1/2"</t>
  </si>
  <si>
    <t xml:space="preserve">76,50</t>
  </si>
  <si>
    <t xml:space="preserve">2.17</t>
  </si>
  <si>
    <t xml:space="preserve">REGISTRO GAVETA BRUTO EM LATAO FORJADO, BITOLA 2 1/2 " (REF 1509)</t>
  </si>
  <si>
    <t xml:space="preserve">295,86</t>
  </si>
  <si>
    <t xml:space="preserve">07</t>
  </si>
  <si>
    <t xml:space="preserve">2.18</t>
  </si>
  <si>
    <t xml:space="preserve">RESERVATÓRIO DE ÁGUA CAPACIDADE DE 12 MIL LITRO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JUNTO BOMBA</t>
  </si>
  <si>
    <t xml:space="preserve">02</t>
  </si>
  <si>
    <t xml:space="preserve">3.1</t>
  </si>
  <si>
    <t xml:space="preserve">CONJUNTO BOMBA PRINC. 5CV, JÓQUEI 2CV, QUADRO DE COMANDO, PRESSOSTATO, VÁLVULA DE FLUXO, BASE E TANQUE DE PRESSÃO</t>
  </si>
  <si>
    <t xml:space="preserve">102136</t>
  </si>
  <si>
    <t xml:space="preserve">3.2</t>
  </si>
  <si>
    <t xml:space="preserve">INSTALAÇÃO DE QUADRO ELÉTRICO PARA BOMBAS TRIFÁSICAS ATÉ 25 CV (NÃO INCLUI O FORNECIMENTO DO QUADRO). AF_12/2020</t>
  </si>
  <si>
    <t xml:space="preserve">52,01</t>
  </si>
  <si>
    <t xml:space="preserve">58,06</t>
  </si>
  <si>
    <t xml:space="preserve">KIT RECALQUE</t>
  </si>
  <si>
    <t xml:space="preserve">10899</t>
  </si>
  <si>
    <t xml:space="preserve">4.1</t>
  </si>
  <si>
    <t xml:space="preserve">ADAPTADOR, EM LATAO, ENGATE RAPIDO 2 1/2" X ROSCA INTERNA 5 FIOS 2 1/2",  PARA INSTALACAO PREDIAL DE COMBATE A INCEND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6,06</t>
  </si>
  <si>
    <t xml:space="preserve">4.2</t>
  </si>
  <si>
    <t xml:space="preserve">CAP OU TAMPAO DE FERRO GALVANIZADO, COM ROSCA BSP, DE 2 1/2"</t>
  </si>
  <si>
    <t xml:space="preserve">42,11</t>
  </si>
  <si>
    <t xml:space="preserve">4.3</t>
  </si>
  <si>
    <t xml:space="preserve">TAMPA PARA CAIXA TIPO R1, EM FERRO FUNDIDO, DIMENSÕES INTERNAS: 0,40 X 0,60 M - FORNECIMENTO E INSTALAÇÃO. AF_12/2020</t>
  </si>
  <si>
    <t xml:space="preserve">364,92</t>
  </si>
  <si>
    <t xml:space="preserve">368,78</t>
  </si>
  <si>
    <t xml:space="preserve">4.4</t>
  </si>
  <si>
    <t xml:space="preserve">REGISTRO OU VALVULA GLOBO ANGULAR EM LATAO, PARA HIDRANTES EM INSTALACAO PREDIAL DE INCENDIO, 45 GRAUS, DIAMETRO DE 2 1/2", COM VOLANTE, CLASSE DE PRESSAO DE ATE 200 PSI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XTINTORES E PLACAS DE SINALIZAÇÃO</t>
  </si>
  <si>
    <t xml:space="preserve">5.1</t>
  </si>
  <si>
    <t xml:space="preserve">EXTINTOR DE INCENDIO PORTATIL COM CARGA DE PO QUIMICO SECO (PQS) DE 4 KG, CLASSE BC</t>
  </si>
  <si>
    <t xml:space="preserve">194,61</t>
  </si>
  <si>
    <t xml:space="preserve">ABRIGO PARA BOMBA E CAIXA D'ÁGUA</t>
  </si>
  <si>
    <t xml:space="preserve">6.1</t>
  </si>
  <si>
    <t xml:space="preserve">SAPATAS ISOLADAS</t>
  </si>
  <si>
    <t xml:space="preserve">6.1.1</t>
  </si>
  <si>
    <t xml:space="preserve">ESCAVAÇÃO MANUAL PARA BLOCO DE COROAMENTO OU SAPATA, COM PREVISÃO DE FÔRMA. AF_06/2017</t>
  </si>
  <si>
    <t xml:space="preserve">m³</t>
  </si>
  <si>
    <t xml:space="preserve">71,37</t>
  </si>
  <si>
    <t xml:space="preserve">79,81</t>
  </si>
  <si>
    <t xml:space="preserve">96544</t>
  </si>
  <si>
    <t xml:space="preserve">6.1.2</t>
  </si>
  <si>
    <t xml:space="preserve">ARMAÇÃO DE BLOCO, VIGA BALDRAME OU SAPATA UTILIZANDO AÇO CA-50 DE 6,3 MM - MONTAGEM. AF_06/2017</t>
  </si>
  <si>
    <t xml:space="preserve">18,65</t>
  </si>
  <si>
    <t xml:space="preserve">19,19</t>
  </si>
  <si>
    <t xml:space="preserve">96545</t>
  </si>
  <si>
    <t xml:space="preserve">6.1.3</t>
  </si>
  <si>
    <t xml:space="preserve">ARMAÇÃO DE BLOCO, VIGA BALDRAME OU SAPATA UTILIZANDO AÇO CA-50 DE 8 MM - MONTAGEM. AF_06/2017</t>
  </si>
  <si>
    <t xml:space="preserve">17,91</t>
  </si>
  <si>
    <t xml:space="preserve">18,30</t>
  </si>
  <si>
    <t xml:space="preserve">6.1.4</t>
  </si>
  <si>
    <t xml:space="preserve">ARMAÇÃO DE BLOCO, VIGA BALDRAME OU SAPATA UTILIZANDO AÇO CA-50 DE 10 MM - MONTAGEM. AF_06/2017</t>
  </si>
  <si>
    <t xml:space="preserve">16,23</t>
  </si>
  <si>
    <t xml:space="preserve">16,52</t>
  </si>
  <si>
    <t xml:space="preserve">96547</t>
  </si>
  <si>
    <t xml:space="preserve">6.1.5</t>
  </si>
  <si>
    <t xml:space="preserve">ARMAÇÃO DE BLOCO, VIGA BALDRAME OU SAPATA UTILIZANDO AÇO CA-50 DE 12,5 MM - MONTAGEM. AF_06/2017</t>
  </si>
  <si>
    <t xml:space="preserve">13,83</t>
  </si>
  <si>
    <t xml:space="preserve">14,03</t>
  </si>
  <si>
    <t xml:space="preserve">6.1.6</t>
  </si>
  <si>
    <t xml:space="preserve">FABRICAÇÃO, MONTAGEM E DESMONTAGEM DE FÔRMA PARA SAPATA, EM MADEIRA SERRADA, E=25 MM, 4 UTILIZAÇÕES. AF_06/2017</t>
  </si>
  <si>
    <t xml:space="preserve">103,66</t>
  </si>
  <si>
    <t xml:space="preserve">112,47</t>
  </si>
  <si>
    <t xml:space="preserve">6.1.7</t>
  </si>
  <si>
    <t xml:space="preserve">CONCRETO FCK = 20MPA, TRAÇO 1:2,7:3 (CIMENTO/ AREIA MÉDIA/ BRITA 1)  - PREPARO MECÂNICO COM BETONEIRA 400 L. AF_07/2016</t>
  </si>
  <si>
    <t xml:space="preserve">373,28</t>
  </si>
  <si>
    <t xml:space="preserve">381,77</t>
  </si>
  <si>
    <t xml:space="preserve">6.1.8</t>
  </si>
  <si>
    <t xml:space="preserve">LANÇAMENTO COM USO DE BALDES, ADENSAMENTO E ACABAMENTO DE CONCRETO EM ESTRUTURAS. AF_12/2015</t>
  </si>
  <si>
    <t xml:space="preserve">160,28</t>
  </si>
  <si>
    <t xml:space="preserve">179,19</t>
  </si>
  <si>
    <t xml:space="preserve">6.1.9</t>
  </si>
  <si>
    <t xml:space="preserve">ARGILA OU BARRO PARA ATERRO/REATERRO (COM TRANSPORTE ATE 10 KM)</t>
  </si>
  <si>
    <t xml:space="preserve">29,27</t>
  </si>
  <si>
    <t xml:space="preserve">6.2</t>
  </si>
  <si>
    <t xml:space="preserve">VIGA BALDRAME</t>
  </si>
  <si>
    <t xml:space="preserve">6.2.1</t>
  </si>
  <si>
    <t xml:space="preserve">ESCAVAÇÃO MANUAL DE VALA PARA VIGA BALDRAME, COM PREVISÃO DE FÔRMA. AF_06/2017</t>
  </si>
  <si>
    <t xml:space="preserve">93,81</t>
  </si>
  <si>
    <t xml:space="preserve">104,90</t>
  </si>
  <si>
    <t xml:space="preserve">6.2.2</t>
  </si>
  <si>
    <t xml:space="preserve">ARMAÇÃO DE BLOCO, VIGA BALDRAME E SAPATA UTILIZANDO AÇO CA-60 DE 5 MM - MONTAGEM. AF_06/2017</t>
  </si>
  <si>
    <t xml:space="preserve">19,13</t>
  </si>
  <si>
    <t xml:space="preserve">19,90</t>
  </si>
  <si>
    <t xml:space="preserve">6.2.3</t>
  </si>
  <si>
    <t xml:space="preserve">6.2.4</t>
  </si>
  <si>
    <t xml:space="preserve">FABRICAÇÃO, MONTAGEM E DESMONTAGEM DE FÔRMA PARA VIGA BALDRAME, EM MADEIRA SERRADA, E=25 MM, 4 UTILIZAÇÕES. AF_06/2017</t>
  </si>
  <si>
    <t xml:space="preserve">52,21</t>
  </si>
  <si>
    <t xml:space="preserve">55,84</t>
  </si>
  <si>
    <t xml:space="preserve">6.2.5</t>
  </si>
  <si>
    <t xml:space="preserve">6.3</t>
  </si>
  <si>
    <t xml:space="preserve">IMPERMEABILIZAÇÃO</t>
  </si>
  <si>
    <t xml:space="preserve">6.3.1</t>
  </si>
  <si>
    <t xml:space="preserve">IMPERMEABILIZAÇÃO DE FLOREIRA OU VIGA BALDRAME COM ARGAMASSA DE CIMENTO E AREIA, COM ADITIVO IMPERMEABILIZANTE, E = 2 CM. AF_06/2018</t>
  </si>
  <si>
    <t xml:space="preserve">33,36</t>
  </si>
  <si>
    <t xml:space="preserve">35,60</t>
  </si>
  <si>
    <t xml:space="preserve">6.4</t>
  </si>
  <si>
    <t xml:space="preserve">ALVENARIA E PISO</t>
  </si>
  <si>
    <t xml:space="preserve">6.4.1</t>
  </si>
  <si>
    <t xml:space="preserve">ALVENARIA DE VEDAÇÃO DE BLOCOS CERÂMICOS FURADOS NA VERTICAL DE 14X19X39CM (ESPESSURA 14CM) DE PAREDES COM ÁREA LÍQUIDA MAIOR OU IGUAL A 6M² COM VÃOS E ARGAMASSA DE ASSENTAMENTO COM PREPARO EM BETONEIRA. AF_06/2014</t>
  </si>
  <si>
    <t xml:space="preserve">67,00</t>
  </si>
  <si>
    <t xml:space="preserve">69,94</t>
  </si>
  <si>
    <t xml:space="preserve">6.4.2</t>
  </si>
  <si>
    <t xml:space="preserve">PORTA EM ALUMÍNIO DE ABRIR TIPO VENEZIANA COM GUARNIÇÃO, FIXAÇÃO COM PARAFUSOS - FORNECIMENTO E INSTALAÇÃO. AF_12/2019</t>
  </si>
  <si>
    <t xml:space="preserve">unid.</t>
  </si>
  <si>
    <t xml:space="preserve">572,07</t>
  </si>
  <si>
    <t xml:space="preserve">573,33</t>
  </si>
  <si>
    <t xml:space="preserve">6.4.3</t>
  </si>
  <si>
    <t xml:space="preserve">LASTRO COM MATERIAL GRANULAR (PEDRA BRITADA N.3), APLICADO EM PISOS OU LAJES SOBRE SOLO, ESPESSURA DE *10 CM*. AF_07/2019</t>
  </si>
  <si>
    <t xml:space="preserve">84,55</t>
  </si>
  <si>
    <t xml:space="preserve">87,61</t>
  </si>
  <si>
    <t xml:space="preserve">6.4.4</t>
  </si>
  <si>
    <t xml:space="preserve">LASTRO DE CONCRETO MAGRO, APLICADO EM PISOS, LAJES SOBRE SOLO OU RADIERS, ESPESSURA DE 3 CM. AF_07/2016</t>
  </si>
  <si>
    <t xml:space="preserve">13,84</t>
  </si>
  <si>
    <t xml:space="preserve">14,55</t>
  </si>
  <si>
    <t xml:space="preserve">6.4.5</t>
  </si>
  <si>
    <t xml:space="preserve">IMPERMEABILIZAÇÃO DE PISO COM ARGAMASSA DE CIMENTO E AREIA, COM ADITIVO IMPERMEABILIZANTE, E = 2CM. AF_06/2018</t>
  </si>
  <si>
    <t xml:space="preserve">37,30</t>
  </si>
  <si>
    <t xml:space="preserve">40,21</t>
  </si>
  <si>
    <t xml:space="preserve">6.5</t>
  </si>
  <si>
    <t xml:space="preserve">COBERTURA</t>
  </si>
  <si>
    <t xml:space="preserve">6.5.1</t>
  </si>
  <si>
    <t xml:space="preserve">TELHA DE FIBROCIMENTO E= 8 MM, DE *3,70 X 1,06* M (SEM AMIANTO)</t>
  </si>
  <si>
    <t xml:space="preserve">63,75</t>
  </si>
  <si>
    <t xml:space="preserve">6.5.2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14,79</t>
  </si>
  <si>
    <t xml:space="preserve">15,21</t>
  </si>
  <si>
    <t xml:space="preserve">6.5.3</t>
  </si>
  <si>
    <t xml:space="preserve">CALHA EM CHAPA DE AÇO GALVANIZADO NÚMERO 24, DESENVOLVIMENTO DE 50 CM, INCLUSO TRANSPORTE VERTICAL. AF_07/2019</t>
  </si>
  <si>
    <t xml:space="preserve">105,82</t>
  </si>
  <si>
    <t xml:space="preserve">107,23</t>
  </si>
  <si>
    <t xml:space="preserve">6.6</t>
  </si>
  <si>
    <t xml:space="preserve">ESQUADRIAS DE MADEIRA</t>
  </si>
  <si>
    <t xml:space="preserve">6.6.1</t>
  </si>
  <si>
    <t xml:space="preserve">KIT PORTA PRONTA DE MADEIRA, FOLHA LEVE (NBR 15930) DE 80 X 210 CM, E = 35 MM, NUCLEO COLMEIA, ESTRUTURA USINADA PARA FECHADURA, CAPA LISA EM HDF, ACABAMENTO EM PRIMER PARA PINTURA (INCLUI MARCO, ALIZARES E DOBRADICAS)</t>
  </si>
  <si>
    <t xml:space="preserve">482,19</t>
  </si>
  <si>
    <t xml:space="preserve">Total Geral</t>
  </si>
  <si>
    <t xml:space="preserve">COTAÇÃO 01</t>
  </si>
  <si>
    <t xml:space="preserve">Média (R$)</t>
  </si>
  <si>
    <t xml:space="preserve">Nome da empresa</t>
  </si>
  <si>
    <t xml:space="preserve">Cotação Unitária (R$)</t>
  </si>
  <si>
    <t xml:space="preserve">Data</t>
  </si>
  <si>
    <t xml:space="preserve">Micheli D. Feltraco e Cia Ltda.</t>
  </si>
  <si>
    <t xml:space="preserve">Extinseg Equipamentos de Segurança</t>
  </si>
  <si>
    <t xml:space="preserve">Recodalpo Comercio e Equipamentos contra incêndio Ltda.</t>
  </si>
  <si>
    <t xml:space="preserve">COTAÇÃO 02</t>
  </si>
  <si>
    <t xml:space="preserve">COTAÇÃO 03</t>
  </si>
  <si>
    <t xml:space="preserve">CONJUNTO BOMBA PRINC. 3CV, JÓQUEI 2CV, QUADRO DE COMANDO, PRESSOSTATO, VÁLVULA DE FLUXO BASE E TANQUE DE PRESSÃO</t>
  </si>
  <si>
    <t xml:space="preserve">COTAÇÃO 04</t>
  </si>
  <si>
    <t xml:space="preserve">TAMPAO FOFO SIMPLES COM BASE, CLASSE A15 CARGA MAX 1,5 T, 400 X 500 MM, COM INSCRICAO INCENDIO</t>
  </si>
  <si>
    <t xml:space="preserve">COTAÇÃO 05</t>
  </si>
  <si>
    <t xml:space="preserve">COTAÇÃO 06</t>
  </si>
  <si>
    <t xml:space="preserve">RESERVATÓRIO DE ÁGUA CAPACIDADE DE 14.000 LITROS</t>
  </si>
  <si>
    <t xml:space="preserve">COTAÇÃO 07</t>
  </si>
  <si>
    <t xml:space="preserve">RESERVATÓRIO DE ÁGUA CAPACIDADE DE 12.000 LI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&quot;R$ &quot;#,##0.00"/>
    <numFmt numFmtId="168" formatCode="mmmm\-yy"/>
    <numFmt numFmtId="169" formatCode="@"/>
    <numFmt numFmtId="170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1"/>
      <name val="Amphion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1"/>
      <color rgb="FF000000"/>
      <name val="Arial"/>
      <family val="2"/>
    </font>
    <font>
      <sz val="11"/>
      <name val="Times New Roman"/>
      <family val="1"/>
    </font>
    <font>
      <sz val="8"/>
      <name val="Calibri"/>
      <family val="2"/>
    </font>
    <font>
      <sz val="8"/>
      <color rgb="FF000000"/>
      <name val="Calibri (corpo)"/>
      <family val="0"/>
    </font>
    <font>
      <sz val="8"/>
      <color rgb="FF000000"/>
      <name val="Verdana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8" topLeftCell="A73" activePane="bottomLeft" state="frozen"/>
      <selection pane="topLeft" activeCell="E1" activeCellId="0" sqref="E1"/>
      <selection pane="bottomLeft" activeCell="K84" activeCellId="0" sqref="K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8.7"/>
    <col collapsed="false" customWidth="false" hidden="false" outlineLevel="0" max="3" min="3" style="2" width="9.14"/>
    <col collapsed="false" customWidth="true" hidden="false" outlineLevel="0" max="4" min="4" style="3" width="72.7"/>
    <col collapsed="false" customWidth="false" hidden="false" outlineLevel="0" max="5" min="5" style="1" width="9.14"/>
    <col collapsed="false" customWidth="true" hidden="false" outlineLevel="0" max="6" min="6" style="4" width="15.41"/>
    <col collapsed="false" customWidth="true" hidden="false" outlineLevel="0" max="7" min="7" style="5" width="11.85"/>
    <col collapsed="false" customWidth="true" hidden="false" outlineLevel="0" max="8" min="8" style="5" width="9.41"/>
    <col collapsed="false" customWidth="true" hidden="false" outlineLevel="0" max="9" min="9" style="5" width="11.99"/>
    <col collapsed="false" customWidth="true" hidden="false" outlineLevel="0" max="10" min="10" style="5" width="11.56"/>
    <col collapsed="false" customWidth="true" hidden="false" outlineLevel="0" max="11" min="11" style="5" width="14.28"/>
    <col collapsed="false" customWidth="true" hidden="false" outlineLevel="0" max="12" min="12" style="5" width="4.99"/>
    <col collapsed="false" customWidth="true" hidden="false" outlineLevel="0" max="13" min="13" style="6" width="11.13"/>
    <col collapsed="false" customWidth="false" hidden="false" outlineLevel="0" max="14" min="14" style="2" width="9.14"/>
    <col collapsed="false" customWidth="true" hidden="false" outlineLevel="0" max="15" min="15" style="7" width="14.85"/>
    <col collapsed="false" customWidth="true" hidden="false" outlineLevel="0" max="16" min="16" style="6" width="14.85"/>
    <col collapsed="false" customWidth="true" hidden="false" outlineLevel="0" max="17" min="17" style="2" width="11.13"/>
    <col collapsed="false" customWidth="false" hidden="false" outlineLevel="0" max="257" min="18" style="2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9" t="s">
        <v>1</v>
      </c>
      <c r="F1" s="10" t="s">
        <v>2</v>
      </c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8"/>
      <c r="B2" s="8"/>
      <c r="C2" s="8"/>
      <c r="D2" s="8"/>
      <c r="E2" s="12" t="s">
        <v>3</v>
      </c>
      <c r="F2" s="13" t="n">
        <v>1301.17</v>
      </c>
      <c r="G2" s="14" t="s">
        <v>4</v>
      </c>
      <c r="H2" s="15"/>
      <c r="I2" s="16"/>
      <c r="J2" s="16"/>
      <c r="K2" s="17"/>
      <c r="L2" s="18"/>
      <c r="M2" s="19"/>
      <c r="P2" s="20"/>
      <c r="Q2" s="20"/>
    </row>
    <row r="3" customFormat="false" ht="13.5" hidden="false" customHeight="true" outlineLevel="0" collapsed="false">
      <c r="A3" s="8"/>
      <c r="B3" s="8"/>
      <c r="C3" s="8"/>
      <c r="D3" s="8"/>
      <c r="E3" s="12" t="s">
        <v>5</v>
      </c>
      <c r="F3" s="21" t="s">
        <v>6</v>
      </c>
      <c r="G3" s="15"/>
      <c r="H3" s="15"/>
      <c r="I3" s="16"/>
      <c r="J3" s="16"/>
      <c r="K3" s="17"/>
      <c r="L3" s="22"/>
    </row>
    <row r="4" customFormat="false" ht="13.5" hidden="false" customHeight="true" outlineLevel="0" collapsed="false">
      <c r="A4" s="8"/>
      <c r="B4" s="8"/>
      <c r="C4" s="8"/>
      <c r="D4" s="8"/>
      <c r="E4" s="12" t="s">
        <v>7</v>
      </c>
      <c r="F4" s="23" t="s">
        <v>8</v>
      </c>
      <c r="G4" s="23"/>
      <c r="H4" s="23"/>
      <c r="I4" s="16"/>
      <c r="J4" s="16"/>
      <c r="K4" s="17"/>
      <c r="L4" s="22"/>
    </row>
    <row r="5" customFormat="false" ht="15.75" hidden="false" customHeight="true" outlineLevel="0" collapsed="false">
      <c r="A5" s="8"/>
      <c r="B5" s="8"/>
      <c r="C5" s="8"/>
      <c r="D5" s="8"/>
      <c r="E5" s="24" t="s">
        <v>9</v>
      </c>
      <c r="F5" s="25" t="s">
        <v>10</v>
      </c>
      <c r="G5" s="25"/>
      <c r="H5" s="25"/>
      <c r="I5" s="26"/>
      <c r="J5" s="27"/>
      <c r="K5" s="28"/>
      <c r="L5" s="29"/>
    </row>
    <row r="6" customFormat="false" ht="24" hidden="false" customHeight="true" outlineLevel="0" collapsed="false">
      <c r="A6" s="30" t="s">
        <v>1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1"/>
      <c r="M6" s="32" t="n">
        <v>95.78</v>
      </c>
    </row>
    <row r="7" customFormat="false" ht="13.5" hidden="false" customHeight="true" outlineLevel="0" collapsed="false">
      <c r="A7" s="33" t="s">
        <v>12</v>
      </c>
      <c r="B7" s="33" t="s">
        <v>13</v>
      </c>
      <c r="C7" s="33" t="s">
        <v>14</v>
      </c>
      <c r="D7" s="33" t="s">
        <v>15</v>
      </c>
      <c r="E7" s="33" t="s">
        <v>16</v>
      </c>
      <c r="F7" s="34" t="s">
        <v>17</v>
      </c>
      <c r="G7" s="35" t="s">
        <v>18</v>
      </c>
      <c r="H7" s="35"/>
      <c r="I7" s="35" t="s">
        <v>19</v>
      </c>
      <c r="J7" s="35"/>
      <c r="K7" s="35" t="s">
        <v>20</v>
      </c>
      <c r="L7" s="36"/>
      <c r="O7" s="37" t="e">
        <f aca="false">#REF!</f>
        <v>#REF!</v>
      </c>
      <c r="P7" s="38" t="e">
        <f aca="false">#REF!</f>
        <v>#REF!</v>
      </c>
    </row>
    <row r="8" customFormat="false" ht="13.5" hidden="false" customHeight="true" outlineLevel="0" collapsed="false">
      <c r="A8" s="33"/>
      <c r="B8" s="33"/>
      <c r="C8" s="33"/>
      <c r="D8" s="33"/>
      <c r="E8" s="33"/>
      <c r="F8" s="34"/>
      <c r="G8" s="35" t="s">
        <v>21</v>
      </c>
      <c r="H8" s="35" t="s">
        <v>22</v>
      </c>
      <c r="I8" s="35" t="s">
        <v>21</v>
      </c>
      <c r="J8" s="35" t="s">
        <v>22</v>
      </c>
      <c r="K8" s="35"/>
      <c r="L8" s="36"/>
      <c r="O8" s="7" t="n">
        <v>29.42</v>
      </c>
      <c r="P8" s="6" t="n">
        <v>23.11</v>
      </c>
    </row>
    <row r="9" s="47" customFormat="true" ht="12.95" hidden="false" customHeight="true" outlineLevel="0" collapsed="false">
      <c r="A9" s="39"/>
      <c r="B9" s="39"/>
      <c r="C9" s="40" t="n">
        <v>1</v>
      </c>
      <c r="D9" s="41" t="s">
        <v>23</v>
      </c>
      <c r="E9" s="41"/>
      <c r="F9" s="41"/>
      <c r="G9" s="41"/>
      <c r="H9" s="41"/>
      <c r="I9" s="41"/>
      <c r="J9" s="42"/>
      <c r="K9" s="43" t="e">
        <f aca="false">SUM(K10:K22)</f>
        <v>#VALUE!</v>
      </c>
      <c r="L9" s="44" t="e">
        <f aca="false">SUM(#REF!)</f>
        <v>#REF!</v>
      </c>
      <c r="M9" s="45" t="s">
        <v>24</v>
      </c>
      <c r="N9" s="46" t="s">
        <v>25</v>
      </c>
      <c r="O9" s="45" t="s">
        <v>24</v>
      </c>
      <c r="P9" s="45" t="s">
        <v>25</v>
      </c>
    </row>
    <row r="10" customFormat="false" ht="28.5" hidden="false" customHeight="false" outlineLevel="0" collapsed="false">
      <c r="A10" s="48" t="s">
        <v>26</v>
      </c>
      <c r="B10" s="49" t="n">
        <v>14052</v>
      </c>
      <c r="C10" s="50" t="s">
        <v>27</v>
      </c>
      <c r="D10" s="51" t="s">
        <v>28</v>
      </c>
      <c r="E10" s="52" t="s">
        <v>29</v>
      </c>
      <c r="F10" s="53" t="n">
        <v>20</v>
      </c>
      <c r="G10" s="54" t="e">
        <f aca="false">ROUND(M10*1.2725*0.7,2)</f>
        <v>#VALUE!</v>
      </c>
      <c r="H10" s="54" t="e">
        <f aca="false">ROUND(M10*1.2725*0.3,2)</f>
        <v>#VALUE!</v>
      </c>
      <c r="I10" s="54" t="e">
        <f aca="false">ROUND(G10*F10,2)</f>
        <v>#VALUE!</v>
      </c>
      <c r="J10" s="54" t="e">
        <f aca="false">ROUND(H10*F10,2)</f>
        <v>#VALUE!</v>
      </c>
      <c r="K10" s="55" t="e">
        <f aca="false">I10+J10</f>
        <v>#VALUE!</v>
      </c>
      <c r="L10" s="56"/>
      <c r="M10" s="57" t="s">
        <v>30</v>
      </c>
      <c r="N10" s="57" t="s">
        <v>30</v>
      </c>
      <c r="O10" s="58" t="e">
        <f aca="false">ROUND(M10*1.29*F10,2)</f>
        <v>#VALUE!</v>
      </c>
      <c r="P10" s="58" t="e">
        <f aca="false">ROUND(N10*F10*1.23,2)</f>
        <v>#VALUE!</v>
      </c>
    </row>
    <row r="11" customFormat="false" ht="15" hidden="false" customHeight="false" outlineLevel="0" collapsed="false">
      <c r="A11" s="48" t="s">
        <v>31</v>
      </c>
      <c r="B11" s="59" t="s">
        <v>32</v>
      </c>
      <c r="C11" s="60" t="s">
        <v>33</v>
      </c>
      <c r="D11" s="61" t="s">
        <v>34</v>
      </c>
      <c r="E11" s="52" t="s">
        <v>29</v>
      </c>
      <c r="F11" s="53" t="n">
        <v>40</v>
      </c>
      <c r="G11" s="54" t="n">
        <f aca="false">ROUND(M11*1.2725*0.7,2)</f>
        <v>18.11</v>
      </c>
      <c r="H11" s="54" t="n">
        <f aca="false">ROUND(M11*1.2725*0.3,2)</f>
        <v>7.76</v>
      </c>
      <c r="I11" s="54" t="n">
        <f aca="false">ROUND(G11*F11,2)</f>
        <v>724.4</v>
      </c>
      <c r="J11" s="54" t="n">
        <f aca="false">ROUND(H11*F11,2)</f>
        <v>310.4</v>
      </c>
      <c r="K11" s="55" t="n">
        <f aca="false">I11+J11</f>
        <v>1034.8</v>
      </c>
      <c r="L11" s="56"/>
      <c r="M11" s="62" t="n">
        <v>20.3333333333333</v>
      </c>
      <c r="N11" s="63"/>
      <c r="O11" s="58" t="n">
        <f aca="false">ROUND(M11*1.29*F11,2)</f>
        <v>1049.2</v>
      </c>
      <c r="P11" s="58" t="n">
        <f aca="false">ROUND(N11*F11*1.23,2)</f>
        <v>0</v>
      </c>
    </row>
    <row r="12" customFormat="false" ht="28.5" hidden="false" customHeight="false" outlineLevel="0" collapsed="false">
      <c r="A12" s="48" t="s">
        <v>26</v>
      </c>
      <c r="B12" s="64" t="n">
        <v>392</v>
      </c>
      <c r="C12" s="50" t="s">
        <v>35</v>
      </c>
      <c r="D12" s="65" t="s">
        <v>36</v>
      </c>
      <c r="E12" s="52" t="s">
        <v>29</v>
      </c>
      <c r="F12" s="53" t="n">
        <v>80</v>
      </c>
      <c r="G12" s="54" t="e">
        <f aca="false">ROUND(M12*1.2725*0.7,2)</f>
        <v>#VALUE!</v>
      </c>
      <c r="H12" s="54" t="e">
        <f aca="false">ROUND(M12*1.2725*0.3,2)</f>
        <v>#VALUE!</v>
      </c>
      <c r="I12" s="54" t="e">
        <f aca="false">ROUND(G12*F12,2)</f>
        <v>#VALUE!</v>
      </c>
      <c r="J12" s="54" t="e">
        <f aca="false">ROUND(H12*F12,2)</f>
        <v>#VALUE!</v>
      </c>
      <c r="K12" s="55" t="e">
        <f aca="false">I12+J12</f>
        <v>#VALUE!</v>
      </c>
      <c r="L12" s="56"/>
      <c r="M12" s="57" t="s">
        <v>37</v>
      </c>
      <c r="N12" s="57" t="s">
        <v>37</v>
      </c>
      <c r="O12" s="58" t="e">
        <f aca="false">ROUND(M12*1.29*F12,2)</f>
        <v>#VALUE!</v>
      </c>
      <c r="P12" s="58" t="e">
        <f aca="false">ROUND(N12*F12*1.23,2)</f>
        <v>#VALUE!</v>
      </c>
    </row>
    <row r="13" customFormat="false" ht="15" hidden="false" customHeight="false" outlineLevel="0" collapsed="false">
      <c r="A13" s="48" t="s">
        <v>38</v>
      </c>
      <c r="B13" s="64" t="n">
        <v>8359</v>
      </c>
      <c r="C13" s="60" t="s">
        <v>39</v>
      </c>
      <c r="D13" s="66" t="s">
        <v>40</v>
      </c>
      <c r="E13" s="52" t="s">
        <v>29</v>
      </c>
      <c r="F13" s="53" t="n">
        <v>1</v>
      </c>
      <c r="G13" s="54" t="n">
        <f aca="false">ROUND(M13*1.2725*0.7,2)</f>
        <v>534.45</v>
      </c>
      <c r="H13" s="54" t="n">
        <f aca="false">ROUND(M13*1.2725*0.3,2)</f>
        <v>229.05</v>
      </c>
      <c r="I13" s="54" t="n">
        <f aca="false">ROUND(G13*F13,2)</f>
        <v>534.45</v>
      </c>
      <c r="J13" s="54" t="n">
        <f aca="false">ROUND(H13*F13,2)</f>
        <v>229.05</v>
      </c>
      <c r="K13" s="55" t="n">
        <f aca="false">I13+J13</f>
        <v>763.5</v>
      </c>
      <c r="L13" s="56"/>
      <c r="M13" s="67" t="n">
        <v>600</v>
      </c>
      <c r="N13" s="63"/>
      <c r="O13" s="58" t="n">
        <f aca="false">ROUND(M13*1.29*F13,2)</f>
        <v>774</v>
      </c>
      <c r="P13" s="58" t="n">
        <f aca="false">ROUND(N13*F13*1.23,2)</f>
        <v>0</v>
      </c>
    </row>
    <row r="14" customFormat="false" ht="15" hidden="false" customHeight="false" outlineLevel="0" collapsed="false">
      <c r="A14" s="48" t="s">
        <v>31</v>
      </c>
      <c r="B14" s="59" t="s">
        <v>41</v>
      </c>
      <c r="C14" s="50" t="s">
        <v>42</v>
      </c>
      <c r="D14" s="68" t="s">
        <v>43</v>
      </c>
      <c r="E14" s="64" t="s">
        <v>29</v>
      </c>
      <c r="F14" s="69" t="n">
        <v>9</v>
      </c>
      <c r="G14" s="54" t="n">
        <f aca="false">ROUND(M14*1.2725*0.7,2)</f>
        <v>103.92</v>
      </c>
      <c r="H14" s="54" t="n">
        <f aca="false">ROUND(M14*1.2725*0.3,2)</f>
        <v>44.54</v>
      </c>
      <c r="I14" s="54" t="n">
        <f aca="false">ROUND(G14*F14,2)</f>
        <v>935.28</v>
      </c>
      <c r="J14" s="54" t="n">
        <f aca="false">ROUND(H14*F14,2)</f>
        <v>400.86</v>
      </c>
      <c r="K14" s="55" t="n">
        <f aca="false">I14+J14</f>
        <v>1336.14</v>
      </c>
      <c r="L14" s="56"/>
      <c r="M14" s="70" t="n">
        <v>116.666666666667</v>
      </c>
      <c r="N14" s="63"/>
      <c r="O14" s="58" t="n">
        <f aca="false">ROUND(M14*1.29*F14,2)</f>
        <v>1354.5</v>
      </c>
      <c r="P14" s="58" t="n">
        <f aca="false">ROUND(N14*F14*1.23,2)</f>
        <v>0</v>
      </c>
    </row>
    <row r="15" s="47" customFormat="true" ht="12.95" hidden="false" customHeight="true" outlineLevel="0" collapsed="false">
      <c r="A15" s="48" t="s">
        <v>26</v>
      </c>
      <c r="B15" s="64" t="n">
        <v>34624</v>
      </c>
      <c r="C15" s="60" t="s">
        <v>44</v>
      </c>
      <c r="D15" s="61" t="s">
        <v>45</v>
      </c>
      <c r="E15" s="64" t="s">
        <v>46</v>
      </c>
      <c r="F15" s="69" t="n">
        <v>200</v>
      </c>
      <c r="G15" s="54" t="e">
        <f aca="false">ROUND(M15*1.2725*0.7,2)</f>
        <v>#VALUE!</v>
      </c>
      <c r="H15" s="54" t="e">
        <f aca="false">ROUND(M15*1.2725*0.3,2)</f>
        <v>#VALUE!</v>
      </c>
      <c r="I15" s="54" t="e">
        <f aca="false">ROUND(G15*F15,2)</f>
        <v>#VALUE!</v>
      </c>
      <c r="J15" s="54" t="e">
        <f aca="false">ROUND(H15*F15,2)</f>
        <v>#VALUE!</v>
      </c>
      <c r="K15" s="55" t="e">
        <f aca="false">I15+J15</f>
        <v>#VALUE!</v>
      </c>
      <c r="L15" s="71"/>
      <c r="M15" s="57" t="s">
        <v>47</v>
      </c>
      <c r="N15" s="57" t="s">
        <v>47</v>
      </c>
      <c r="O15" s="58" t="e">
        <f aca="false">ROUND(M15*1.29*F15,2)</f>
        <v>#VALUE!</v>
      </c>
      <c r="P15" s="58" t="e">
        <f aca="false">ROUND(N15*F15*1.23,2)</f>
        <v>#VALUE!</v>
      </c>
    </row>
    <row r="16" customFormat="false" ht="15" hidden="false" customHeight="false" outlineLevel="0" collapsed="false">
      <c r="A16" s="48" t="s">
        <v>38</v>
      </c>
      <c r="B16" s="72" t="n">
        <v>12850</v>
      </c>
      <c r="C16" s="50" t="s">
        <v>48</v>
      </c>
      <c r="D16" s="66" t="s">
        <v>49</v>
      </c>
      <c r="E16" s="52" t="s">
        <v>29</v>
      </c>
      <c r="F16" s="53" t="n">
        <v>5</v>
      </c>
      <c r="G16" s="54" t="n">
        <f aca="false">ROUND(M16*1.2725*0.7,2)</f>
        <v>109.2</v>
      </c>
      <c r="H16" s="54" t="n">
        <f aca="false">ROUND(M16*1.2725*0.3,2)</f>
        <v>46.8</v>
      </c>
      <c r="I16" s="54" t="n">
        <f aca="false">ROUND(G16*F16,2)</f>
        <v>546</v>
      </c>
      <c r="J16" s="54" t="n">
        <f aca="false">ROUND(H16*F16,2)</f>
        <v>234</v>
      </c>
      <c r="K16" s="55" t="n">
        <f aca="false">I16+J16</f>
        <v>780</v>
      </c>
      <c r="L16" s="56"/>
      <c r="M16" s="73" t="n">
        <v>122.59</v>
      </c>
      <c r="N16" s="63"/>
      <c r="O16" s="58" t="n">
        <f aca="false">ROUND(M16*1.29*F16,2)</f>
        <v>790.71</v>
      </c>
      <c r="P16" s="58" t="n">
        <f aca="false">ROUND(N16*F16*1.23,2)</f>
        <v>0</v>
      </c>
    </row>
    <row r="17" customFormat="false" ht="42.75" hidden="false" customHeight="false" outlineLevel="0" collapsed="false">
      <c r="A17" s="48" t="s">
        <v>26</v>
      </c>
      <c r="B17" s="49" t="n">
        <v>89376</v>
      </c>
      <c r="C17" s="60" t="s">
        <v>50</v>
      </c>
      <c r="D17" s="65" t="s">
        <v>51</v>
      </c>
      <c r="E17" s="52" t="s">
        <v>29</v>
      </c>
      <c r="F17" s="53" t="n">
        <v>40</v>
      </c>
      <c r="G17" s="54" t="e">
        <f aca="false">ROUND(M17*1.2725*0.7,2)</f>
        <v>#VALUE!</v>
      </c>
      <c r="H17" s="54" t="e">
        <f aca="false">ROUND(M17*1.2725*0.3,2)</f>
        <v>#VALUE!</v>
      </c>
      <c r="I17" s="54" t="e">
        <f aca="false">ROUND(G17*F17,2)</f>
        <v>#VALUE!</v>
      </c>
      <c r="J17" s="54" t="e">
        <f aca="false">ROUND(H17*F17,2)</f>
        <v>#VALUE!</v>
      </c>
      <c r="K17" s="55" t="e">
        <f aca="false">I17+J17</f>
        <v>#VALUE!</v>
      </c>
      <c r="L17" s="56"/>
      <c r="M17" s="57" t="s">
        <v>52</v>
      </c>
      <c r="N17" s="57" t="s">
        <v>53</v>
      </c>
      <c r="O17" s="58" t="e">
        <f aca="false">ROUND(M17*1.29*F17,2)</f>
        <v>#VALUE!</v>
      </c>
      <c r="P17" s="58"/>
    </row>
    <row r="18" customFormat="false" ht="42.75" hidden="false" customHeight="false" outlineLevel="0" collapsed="false">
      <c r="A18" s="74" t="s">
        <v>26</v>
      </c>
      <c r="B18" s="75" t="s">
        <v>54</v>
      </c>
      <c r="C18" s="50" t="s">
        <v>55</v>
      </c>
      <c r="D18" s="51" t="s">
        <v>56</v>
      </c>
      <c r="E18" s="52" t="s">
        <v>29</v>
      </c>
      <c r="F18" s="53" t="n">
        <v>20</v>
      </c>
      <c r="G18" s="54" t="e">
        <f aca="false">ROUND(M18*1.2725*0.7,2)</f>
        <v>#VALUE!</v>
      </c>
      <c r="H18" s="54" t="e">
        <f aca="false">ROUND(M18*1.2725*0.3,2)</f>
        <v>#VALUE!</v>
      </c>
      <c r="I18" s="54" t="e">
        <f aca="false">ROUND(G18*F18,2)</f>
        <v>#VALUE!</v>
      </c>
      <c r="J18" s="54" t="e">
        <f aca="false">ROUND(H18*F18,2)</f>
        <v>#VALUE!</v>
      </c>
      <c r="K18" s="55" t="e">
        <f aca="false">I18+J18</f>
        <v>#VALUE!</v>
      </c>
      <c r="L18" s="56"/>
      <c r="M18" s="57" t="s">
        <v>57</v>
      </c>
      <c r="N18" s="57" t="s">
        <v>58</v>
      </c>
      <c r="O18" s="58" t="e">
        <f aca="false">ROUND(M18*1.29*F18,2)</f>
        <v>#VALUE!</v>
      </c>
      <c r="P18" s="58" t="e">
        <f aca="false">ROUND(N18*F18*1.23,2)</f>
        <v>#VALUE!</v>
      </c>
    </row>
    <row r="19" customFormat="false" ht="15" hidden="false" customHeight="false" outlineLevel="0" collapsed="false">
      <c r="A19" s="48" t="s">
        <v>26</v>
      </c>
      <c r="B19" s="64" t="n">
        <v>3883</v>
      </c>
      <c r="C19" s="60" t="s">
        <v>59</v>
      </c>
      <c r="D19" s="76" t="s">
        <v>60</v>
      </c>
      <c r="E19" s="52" t="s">
        <v>29</v>
      </c>
      <c r="F19" s="53" t="n">
        <v>80</v>
      </c>
      <c r="G19" s="54" t="e">
        <f aca="false">ROUND(M19*1.2725*0.7,2)</f>
        <v>#VALUE!</v>
      </c>
      <c r="H19" s="54" t="e">
        <f aca="false">ROUND(M19*1.2725*0.3,2)</f>
        <v>#VALUE!</v>
      </c>
      <c r="I19" s="54" t="e">
        <f aca="false">ROUND(G19*F19,2)</f>
        <v>#VALUE!</v>
      </c>
      <c r="J19" s="54" t="e">
        <f aca="false">ROUND(H19*F19,2)</f>
        <v>#VALUE!</v>
      </c>
      <c r="K19" s="55" t="e">
        <f aca="false">I19+J19</f>
        <v>#VALUE!</v>
      </c>
      <c r="L19" s="56"/>
      <c r="M19" s="57" t="s">
        <v>61</v>
      </c>
      <c r="N19" s="57" t="s">
        <v>61</v>
      </c>
      <c r="O19" s="58" t="e">
        <f aca="false">ROUND(M19*1.29*F19,2)</f>
        <v>#VALUE!</v>
      </c>
      <c r="P19" s="58" t="e">
        <f aca="false">ROUND(N19*F19*1.23,2)</f>
        <v>#VALUE!</v>
      </c>
    </row>
    <row r="20" customFormat="false" ht="57" hidden="false" customHeight="false" outlineLevel="0" collapsed="false">
      <c r="A20" s="48" t="s">
        <v>26</v>
      </c>
      <c r="B20" s="49" t="n">
        <v>37557</v>
      </c>
      <c r="C20" s="50" t="s">
        <v>62</v>
      </c>
      <c r="D20" s="65" t="s">
        <v>63</v>
      </c>
      <c r="E20" s="52" t="s">
        <v>29</v>
      </c>
      <c r="F20" s="53" t="n">
        <v>8</v>
      </c>
      <c r="G20" s="54" t="e">
        <f aca="false">ROUND(M20*1.2725*0.7,2)</f>
        <v>#VALUE!</v>
      </c>
      <c r="H20" s="54" t="e">
        <f aca="false">ROUND(M20*1.2725*0.3,2)</f>
        <v>#VALUE!</v>
      </c>
      <c r="I20" s="54" t="e">
        <f aca="false">ROUND(G20*F20,2)</f>
        <v>#VALUE!</v>
      </c>
      <c r="J20" s="54" t="e">
        <f aca="false">ROUND(H20*F20,2)</f>
        <v>#VALUE!</v>
      </c>
      <c r="K20" s="55" t="e">
        <f aca="false">I20+J20</f>
        <v>#VALUE!</v>
      </c>
      <c r="L20" s="56"/>
      <c r="M20" s="57" t="s">
        <v>64</v>
      </c>
      <c r="N20" s="57" t="s">
        <v>64</v>
      </c>
      <c r="O20" s="58" t="e">
        <f aca="false">ROUND(M20*1.29*F20,2)</f>
        <v>#VALUE!</v>
      </c>
      <c r="P20" s="58" t="e">
        <f aca="false">ROUND(N20*F20*1.23,2)</f>
        <v>#VALUE!</v>
      </c>
    </row>
    <row r="21" customFormat="false" ht="57" hidden="false" customHeight="false" outlineLevel="0" collapsed="false">
      <c r="A21" s="48" t="s">
        <v>26</v>
      </c>
      <c r="B21" s="49" t="n">
        <v>37557</v>
      </c>
      <c r="C21" s="60" t="s">
        <v>65</v>
      </c>
      <c r="D21" s="65" t="s">
        <v>66</v>
      </c>
      <c r="E21" s="52" t="s">
        <v>29</v>
      </c>
      <c r="F21" s="53" t="n">
        <v>5</v>
      </c>
      <c r="G21" s="54" t="e">
        <f aca="false">ROUND(M21*1.2725*0.7,2)</f>
        <v>#VALUE!</v>
      </c>
      <c r="H21" s="54" t="e">
        <f aca="false">ROUND(M21*1.2725*0.3,2)</f>
        <v>#VALUE!</v>
      </c>
      <c r="I21" s="54" t="e">
        <f aca="false">ROUND(G21*F21,2)</f>
        <v>#VALUE!</v>
      </c>
      <c r="J21" s="54" t="e">
        <f aca="false">ROUND(H21*F21,2)</f>
        <v>#VALUE!</v>
      </c>
      <c r="K21" s="55" t="e">
        <f aca="false">I21+J21</f>
        <v>#VALUE!</v>
      </c>
      <c r="L21" s="56"/>
      <c r="M21" s="57" t="s">
        <v>64</v>
      </c>
      <c r="N21" s="57" t="s">
        <v>64</v>
      </c>
      <c r="O21" s="58" t="e">
        <f aca="false">ROUND(M21*1.29*F21,2)</f>
        <v>#VALUE!</v>
      </c>
      <c r="P21" s="58" t="e">
        <f aca="false">ROUND(N21*F21*1.23,2)</f>
        <v>#VALUE!</v>
      </c>
    </row>
    <row r="22" customFormat="false" ht="15" hidden="false" customHeight="false" outlineLevel="0" collapsed="false">
      <c r="A22" s="77" t="s">
        <v>67</v>
      </c>
      <c r="B22" s="75" t="n">
        <v>39621</v>
      </c>
      <c r="C22" s="50" t="s">
        <v>68</v>
      </c>
      <c r="D22" s="78" t="s">
        <v>69</v>
      </c>
      <c r="E22" s="52" t="s">
        <v>70</v>
      </c>
      <c r="F22" s="53" t="n">
        <v>1</v>
      </c>
      <c r="G22" s="54" t="e">
        <f aca="false">ROUND(M22*1.2725*0.7,2)</f>
        <v>#VALUE!</v>
      </c>
      <c r="H22" s="54" t="e">
        <f aca="false">ROUND(M22*1.2725*0.3,2)</f>
        <v>#VALUE!</v>
      </c>
      <c r="I22" s="54" t="e">
        <f aca="false">ROUND(G22*F22,2)</f>
        <v>#VALUE!</v>
      </c>
      <c r="J22" s="54" t="e">
        <f aca="false">ROUND(H22*F22,2)</f>
        <v>#VALUE!</v>
      </c>
      <c r="K22" s="55" t="e">
        <f aca="false">ROUND(I22+J22,2)</f>
        <v>#VALUE!</v>
      </c>
      <c r="L22" s="56"/>
      <c r="M22" s="57" t="s">
        <v>71</v>
      </c>
      <c r="N22" s="57" t="s">
        <v>71</v>
      </c>
      <c r="O22" s="58" t="e">
        <f aca="false">ROUND(M22*1.29*F22,2)</f>
        <v>#VALUE!</v>
      </c>
      <c r="P22" s="58" t="e">
        <f aca="false">ROUND(N22*F22*1.23,2)</f>
        <v>#VALUE!</v>
      </c>
    </row>
    <row r="23" customFormat="false" ht="15" hidden="false" customHeight="false" outlineLevel="0" collapsed="false">
      <c r="A23" s="79"/>
      <c r="B23" s="80"/>
      <c r="C23" s="81" t="n">
        <v>2</v>
      </c>
      <c r="D23" s="80" t="s">
        <v>72</v>
      </c>
      <c r="E23" s="80"/>
      <c r="F23" s="80"/>
      <c r="G23" s="80"/>
      <c r="H23" s="80"/>
      <c r="I23" s="80"/>
      <c r="J23" s="80"/>
      <c r="K23" s="82" t="e">
        <f aca="false">SUM(K24:K49)</f>
        <v>#VALUE!</v>
      </c>
      <c r="L23" s="56"/>
      <c r="M23" s="70"/>
      <c r="N23" s="63"/>
      <c r="O23" s="58"/>
      <c r="P23" s="58"/>
    </row>
    <row r="24" customFormat="false" ht="28.5" hidden="false" customHeight="false" outlineLevel="0" collapsed="false">
      <c r="A24" s="48" t="s">
        <v>26</v>
      </c>
      <c r="B24" s="64" t="n">
        <v>21014</v>
      </c>
      <c r="C24" s="83" t="s">
        <v>73</v>
      </c>
      <c r="D24" s="61" t="s">
        <v>74</v>
      </c>
      <c r="E24" s="64" t="s">
        <v>46</v>
      </c>
      <c r="F24" s="69" t="n">
        <v>30</v>
      </c>
      <c r="G24" s="54" t="e">
        <f aca="false">ROUND(M24*1.2725*0.7,2)</f>
        <v>#VALUE!</v>
      </c>
      <c r="H24" s="54" t="e">
        <f aca="false">ROUND(M24*1.2725*0.3,2)</f>
        <v>#VALUE!</v>
      </c>
      <c r="I24" s="54" t="e">
        <f aca="false">ROUND(G24*F24,2)</f>
        <v>#VALUE!</v>
      </c>
      <c r="J24" s="54" t="e">
        <f aca="false">ROUND(H24*F24,2)</f>
        <v>#VALUE!</v>
      </c>
      <c r="K24" s="55" t="e">
        <f aca="false">ROUND(I24+J24,2)</f>
        <v>#VALUE!</v>
      </c>
      <c r="L24" s="56"/>
      <c r="M24" s="57" t="s">
        <v>75</v>
      </c>
      <c r="N24" s="57" t="s">
        <v>75</v>
      </c>
      <c r="O24" s="58" t="e">
        <f aca="false">ROUND(M24*1.29*F24,2)</f>
        <v>#VALUE!</v>
      </c>
      <c r="P24" s="58" t="e">
        <f aca="false">ROUND(N24*F24*1.23,2)</f>
        <v>#VALUE!</v>
      </c>
    </row>
    <row r="25" customFormat="false" ht="15" hidden="false" customHeight="false" outlineLevel="0" collapsed="false">
      <c r="A25" s="48" t="s">
        <v>26</v>
      </c>
      <c r="B25" s="64" t="n">
        <v>6299</v>
      </c>
      <c r="C25" s="83" t="s">
        <v>76</v>
      </c>
      <c r="D25" s="76" t="s">
        <v>77</v>
      </c>
      <c r="E25" s="52" t="s">
        <v>29</v>
      </c>
      <c r="F25" s="53" t="n">
        <v>8</v>
      </c>
      <c r="G25" s="54" t="e">
        <f aca="false">ROUND(M25*1.2725*0.7,2)</f>
        <v>#VALUE!</v>
      </c>
      <c r="H25" s="54" t="e">
        <f aca="false">ROUND(M25*1.2725*0.3,2)</f>
        <v>#VALUE!</v>
      </c>
      <c r="I25" s="54" t="e">
        <f aca="false">ROUND(G25*F25,2)</f>
        <v>#VALUE!</v>
      </c>
      <c r="J25" s="54" t="e">
        <f aca="false">ROUND(H25*F25,2)</f>
        <v>#VALUE!</v>
      </c>
      <c r="K25" s="55" t="e">
        <f aca="false">ROUND(I25+J25,2)</f>
        <v>#VALUE!</v>
      </c>
      <c r="L25" s="56"/>
      <c r="M25" s="57" t="s">
        <v>78</v>
      </c>
      <c r="N25" s="57" t="s">
        <v>78</v>
      </c>
      <c r="O25" s="58" t="e">
        <f aca="false">ROUND(M25*1.29*F25,2)</f>
        <v>#VALUE!</v>
      </c>
      <c r="P25" s="58" t="e">
        <f aca="false">ROUND(N25*F25*1.23,2)</f>
        <v>#VALUE!</v>
      </c>
    </row>
    <row r="26" customFormat="false" ht="28.5" hidden="false" customHeight="false" outlineLevel="0" collapsed="false">
      <c r="A26" s="48" t="s">
        <v>26</v>
      </c>
      <c r="B26" s="64" t="n">
        <v>3453</v>
      </c>
      <c r="C26" s="83" t="s">
        <v>79</v>
      </c>
      <c r="D26" s="65" t="s">
        <v>80</v>
      </c>
      <c r="E26" s="52" t="s">
        <v>29</v>
      </c>
      <c r="F26" s="53" t="n">
        <v>21</v>
      </c>
      <c r="G26" s="54" t="e">
        <f aca="false">ROUND(M26*1.2725*0.7,2)</f>
        <v>#VALUE!</v>
      </c>
      <c r="H26" s="54" t="e">
        <f aca="false">ROUND(M26*1.2725*0.3,2)</f>
        <v>#VALUE!</v>
      </c>
      <c r="I26" s="54" t="e">
        <f aca="false">ROUND(G26*F26,2)</f>
        <v>#VALUE!</v>
      </c>
      <c r="J26" s="54" t="e">
        <f aca="false">ROUND(H26*F26,2)</f>
        <v>#VALUE!</v>
      </c>
      <c r="K26" s="55" t="e">
        <f aca="false">ROUND(I26+J26,2)</f>
        <v>#VALUE!</v>
      </c>
      <c r="L26" s="56"/>
      <c r="M26" s="57" t="s">
        <v>81</v>
      </c>
      <c r="N26" s="57" t="s">
        <v>81</v>
      </c>
      <c r="O26" s="58" t="e">
        <f aca="false">ROUND(M26*1.29*F26,2)</f>
        <v>#VALUE!</v>
      </c>
      <c r="P26" s="58" t="e">
        <f aca="false">ROUND(N26*F26*1.23,2)</f>
        <v>#VALUE!</v>
      </c>
    </row>
    <row r="27" customFormat="false" ht="27" hidden="false" customHeight="true" outlineLevel="0" collapsed="false">
      <c r="A27" s="48" t="s">
        <v>26</v>
      </c>
      <c r="B27" s="64" t="n">
        <v>3913</v>
      </c>
      <c r="C27" s="83" t="s">
        <v>82</v>
      </c>
      <c r="D27" s="76" t="s">
        <v>83</v>
      </c>
      <c r="E27" s="52" t="s">
        <v>29</v>
      </c>
      <c r="F27" s="53" t="n">
        <v>18</v>
      </c>
      <c r="G27" s="54" t="e">
        <f aca="false">ROUND(M27*1.2725*0.7,2)</f>
        <v>#VALUE!</v>
      </c>
      <c r="H27" s="54" t="e">
        <f aca="false">ROUND(M27*1.2725*0.3,2)</f>
        <v>#VALUE!</v>
      </c>
      <c r="I27" s="54" t="e">
        <f aca="false">ROUND(G27*F27,2)</f>
        <v>#VALUE!</v>
      </c>
      <c r="J27" s="54" t="e">
        <f aca="false">ROUND(H27*F27,2)</f>
        <v>#VALUE!</v>
      </c>
      <c r="K27" s="55" t="e">
        <f aca="false">ROUND(I27+J27,2)</f>
        <v>#VALUE!</v>
      </c>
      <c r="L27" s="56"/>
      <c r="M27" s="84" t="s">
        <v>84</v>
      </c>
      <c r="N27" s="84" t="s">
        <v>84</v>
      </c>
      <c r="O27" s="58" t="e">
        <f aca="false">ROUND(M27*1.29*F27,2)</f>
        <v>#VALUE!</v>
      </c>
      <c r="P27" s="58" t="e">
        <f aca="false">ROUND(N27*F27*1.23,2)</f>
        <v>#VALUE!</v>
      </c>
    </row>
    <row r="28" s="85" customFormat="true" ht="15" hidden="false" customHeight="false" outlineLevel="0" collapsed="false">
      <c r="A28" s="48" t="s">
        <v>26</v>
      </c>
      <c r="B28" s="64" t="n">
        <v>4208</v>
      </c>
      <c r="C28" s="83" t="s">
        <v>85</v>
      </c>
      <c r="D28" s="76" t="s">
        <v>86</v>
      </c>
      <c r="E28" s="52" t="s">
        <v>29</v>
      </c>
      <c r="F28" s="53" t="n">
        <v>8</v>
      </c>
      <c r="G28" s="54" t="e">
        <f aca="false">ROUND(M28*1.2725*0.7,2)</f>
        <v>#VALUE!</v>
      </c>
      <c r="H28" s="54" t="e">
        <f aca="false">ROUND(M28*1.2725*0.3,2)</f>
        <v>#VALUE!</v>
      </c>
      <c r="I28" s="54" t="e">
        <f aca="false">ROUND(G28*F28,2)</f>
        <v>#VALUE!</v>
      </c>
      <c r="J28" s="54" t="e">
        <f aca="false">ROUND(H28*F28,2)</f>
        <v>#VALUE!</v>
      </c>
      <c r="K28" s="55" t="e">
        <f aca="false">ROUND(I28+J28,2)</f>
        <v>#VALUE!</v>
      </c>
      <c r="L28" s="56"/>
      <c r="M28" s="84" t="s">
        <v>87</v>
      </c>
      <c r="N28" s="84" t="s">
        <v>87</v>
      </c>
      <c r="O28" s="58" t="e">
        <f aca="false">ROUND(M28*1.29*F28,2)</f>
        <v>#VALUE!</v>
      </c>
      <c r="P28" s="58" t="e">
        <f aca="false">ROUND(N28*F28*1.23,2)</f>
        <v>#VALUE!</v>
      </c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s="85" customFormat="true" ht="30.75" hidden="false" customHeight="true" outlineLevel="0" collapsed="false">
      <c r="A29" s="48" t="s">
        <v>26</v>
      </c>
      <c r="B29" s="64" t="n">
        <v>12427</v>
      </c>
      <c r="C29" s="83" t="s">
        <v>88</v>
      </c>
      <c r="D29" s="76" t="s">
        <v>89</v>
      </c>
      <c r="E29" s="52" t="s">
        <v>29</v>
      </c>
      <c r="F29" s="53" t="n">
        <v>4</v>
      </c>
      <c r="G29" s="54" t="e">
        <f aca="false">ROUND(M29*1.2725*0.7,2)</f>
        <v>#VALUE!</v>
      </c>
      <c r="H29" s="54" t="e">
        <f aca="false">ROUND(M29*1.2725*0.3,2)</f>
        <v>#VALUE!</v>
      </c>
      <c r="I29" s="54" t="e">
        <f aca="false">ROUND(G29*F29,2)</f>
        <v>#VALUE!</v>
      </c>
      <c r="J29" s="54" t="e">
        <f aca="false">ROUND(H29*F29,2)</f>
        <v>#VALUE!</v>
      </c>
      <c r="K29" s="55" t="e">
        <f aca="false">ROUND(I29+J29,2)</f>
        <v>#VALUE!</v>
      </c>
      <c r="L29" s="56"/>
      <c r="M29" s="84" t="s">
        <v>90</v>
      </c>
      <c r="N29" s="84" t="s">
        <v>90</v>
      </c>
      <c r="O29" s="58" t="e">
        <f aca="false">ROUND(M29*1.29*F29,2)</f>
        <v>#VALUE!</v>
      </c>
      <c r="P29" s="58" t="e">
        <f aca="false">ROUND(N29*F29*1.23,2)</f>
        <v>#VALUE!</v>
      </c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5" hidden="false" customHeight="false" outlineLevel="0" collapsed="false">
      <c r="A30" s="48" t="s">
        <v>26</v>
      </c>
      <c r="B30" s="64" t="n">
        <v>585</v>
      </c>
      <c r="C30" s="83" t="s">
        <v>91</v>
      </c>
      <c r="D30" s="76" t="s">
        <v>92</v>
      </c>
      <c r="E30" s="52" t="s">
        <v>93</v>
      </c>
      <c r="F30" s="53" t="n">
        <v>1</v>
      </c>
      <c r="G30" s="54" t="e">
        <f aca="false">ROUND(M30*1.2725*0.7,2)</f>
        <v>#VALUE!</v>
      </c>
      <c r="H30" s="54" t="e">
        <f aca="false">ROUND(M30*1.2725*0.3,2)</f>
        <v>#VALUE!</v>
      </c>
      <c r="I30" s="54" t="e">
        <f aca="false">ROUND(G30*F30,2)</f>
        <v>#VALUE!</v>
      </c>
      <c r="J30" s="54" t="e">
        <f aca="false">ROUND(H30*F30,2)</f>
        <v>#VALUE!</v>
      </c>
      <c r="K30" s="55" t="e">
        <f aca="false">ROUND(I30+J30,2)</f>
        <v>#VALUE!</v>
      </c>
      <c r="L30" s="56"/>
      <c r="M30" s="84" t="s">
        <v>94</v>
      </c>
      <c r="N30" s="84" t="s">
        <v>94</v>
      </c>
      <c r="O30" s="58" t="e">
        <f aca="false">ROUND(M30*1.29*F30,2)</f>
        <v>#VALUE!</v>
      </c>
      <c r="P30" s="58" t="e">
        <f aca="false">ROUND(N30*F30*1.23,2)</f>
        <v>#VALUE!</v>
      </c>
    </row>
    <row r="31" customFormat="false" ht="71.25" hidden="false" customHeight="false" outlineLevel="0" collapsed="false">
      <c r="A31" s="48" t="s">
        <v>26</v>
      </c>
      <c r="B31" s="64" t="n">
        <v>10885</v>
      </c>
      <c r="C31" s="83" t="s">
        <v>95</v>
      </c>
      <c r="D31" s="65" t="s">
        <v>96</v>
      </c>
      <c r="E31" s="86" t="s">
        <v>29</v>
      </c>
      <c r="F31" s="87" t="n">
        <v>4</v>
      </c>
      <c r="G31" s="54" t="e">
        <f aca="false">ROUND(M31*1.2725*0.7,2)</f>
        <v>#VALUE!</v>
      </c>
      <c r="H31" s="54" t="e">
        <f aca="false">ROUND(M31*1.2725*0.3,2)</f>
        <v>#VALUE!</v>
      </c>
      <c r="I31" s="54" t="e">
        <f aca="false">ROUND(G31*F31,2)</f>
        <v>#VALUE!</v>
      </c>
      <c r="J31" s="54" t="e">
        <f aca="false">ROUND(H31*F31,2)</f>
        <v>#VALUE!</v>
      </c>
      <c r="K31" s="55" t="e">
        <f aca="false">ROUND(I31+J31,2)</f>
        <v>#VALUE!</v>
      </c>
      <c r="L31" s="56"/>
      <c r="M31" s="84" t="s">
        <v>97</v>
      </c>
      <c r="N31" s="84" t="s">
        <v>97</v>
      </c>
      <c r="O31" s="58" t="e">
        <f aca="false">ROUND(M31*1.29*F31,2)</f>
        <v>#VALUE!</v>
      </c>
      <c r="P31" s="58" t="e">
        <f aca="false">ROUND(N31*F31*1.23,2)</f>
        <v>#VALUE!</v>
      </c>
    </row>
    <row r="32" customFormat="false" ht="42.75" hidden="false" customHeight="false" outlineLevel="0" collapsed="false">
      <c r="A32" s="48" t="s">
        <v>26</v>
      </c>
      <c r="B32" s="64" t="n">
        <v>20971</v>
      </c>
      <c r="C32" s="83" t="s">
        <v>98</v>
      </c>
      <c r="D32" s="65" t="s">
        <v>99</v>
      </c>
      <c r="E32" s="52" t="s">
        <v>29</v>
      </c>
      <c r="F32" s="53" t="n">
        <v>4</v>
      </c>
      <c r="G32" s="54" t="e">
        <f aca="false">ROUND(M32*1.2725*0.7,2)</f>
        <v>#VALUE!</v>
      </c>
      <c r="H32" s="54" t="e">
        <f aca="false">ROUND(M32*1.2725*0.3,2)</f>
        <v>#VALUE!</v>
      </c>
      <c r="I32" s="54" t="e">
        <f aca="false">ROUND(G32*F32,2)</f>
        <v>#VALUE!</v>
      </c>
      <c r="J32" s="54" t="e">
        <f aca="false">ROUND(H32*F32,2)</f>
        <v>#VALUE!</v>
      </c>
      <c r="K32" s="55" t="e">
        <f aca="false">ROUND(I32+J32,2)</f>
        <v>#VALUE!</v>
      </c>
      <c r="L32" s="56"/>
      <c r="M32" s="84" t="s">
        <v>100</v>
      </c>
      <c r="N32" s="84" t="s">
        <v>100</v>
      </c>
      <c r="O32" s="58" t="e">
        <f aca="false">ROUND(M32*1.29*F32,2)</f>
        <v>#VALUE!</v>
      </c>
      <c r="P32" s="58" t="e">
        <f aca="false">ROUND(N32*F32*1.23,2)</f>
        <v>#VALUE!</v>
      </c>
    </row>
    <row r="33" customFormat="false" ht="28.5" hidden="false" customHeight="false" outlineLevel="0" collapsed="false">
      <c r="A33" s="48" t="s">
        <v>26</v>
      </c>
      <c r="B33" s="64" t="n">
        <v>10900</v>
      </c>
      <c r="C33" s="83" t="s">
        <v>101</v>
      </c>
      <c r="D33" s="65" t="s">
        <v>102</v>
      </c>
      <c r="E33" s="52" t="s">
        <v>29</v>
      </c>
      <c r="F33" s="53" t="n">
        <v>4</v>
      </c>
      <c r="G33" s="54" t="e">
        <f aca="false">ROUND(M33*1.2725*0.7,2)</f>
        <v>#VALUE!</v>
      </c>
      <c r="H33" s="54" t="e">
        <f aca="false">ROUND(M33*1.2725*0.3,2)</f>
        <v>#VALUE!</v>
      </c>
      <c r="I33" s="54" t="e">
        <f aca="false">ROUND(G33*F33,2)</f>
        <v>#VALUE!</v>
      </c>
      <c r="J33" s="54" t="e">
        <f aca="false">ROUND(H33*F33,2)</f>
        <v>#VALUE!</v>
      </c>
      <c r="K33" s="55" t="e">
        <f aca="false">ROUND(I33+J33,2)</f>
        <v>#VALUE!</v>
      </c>
      <c r="L33" s="56"/>
      <c r="M33" s="84" t="s">
        <v>103</v>
      </c>
      <c r="N33" s="84" t="s">
        <v>103</v>
      </c>
      <c r="O33" s="58" t="e">
        <f aca="false">ROUND(M33*1.29*F33,2)</f>
        <v>#VALUE!</v>
      </c>
      <c r="P33" s="58" t="e">
        <f aca="false">ROUND(N33*F33*1.23,2)</f>
        <v>#VALUE!</v>
      </c>
    </row>
    <row r="34" customFormat="false" ht="28.5" hidden="false" customHeight="false" outlineLevel="0" collapsed="false">
      <c r="A34" s="48" t="s">
        <v>26</v>
      </c>
      <c r="B34" s="64" t="n">
        <v>20964</v>
      </c>
      <c r="C34" s="83" t="s">
        <v>104</v>
      </c>
      <c r="D34" s="65" t="s">
        <v>105</v>
      </c>
      <c r="E34" s="52" t="s">
        <v>29</v>
      </c>
      <c r="F34" s="53" t="n">
        <v>4</v>
      </c>
      <c r="G34" s="54" t="e">
        <f aca="false">ROUND(M34*1.2725*0.7,2)</f>
        <v>#VALUE!</v>
      </c>
      <c r="H34" s="54" t="e">
        <f aca="false">ROUND(M34*1.2725*0.3,2)</f>
        <v>#VALUE!</v>
      </c>
      <c r="I34" s="54" t="e">
        <f aca="false">ROUND(G34*F34,2)</f>
        <v>#VALUE!</v>
      </c>
      <c r="J34" s="54" t="e">
        <f aca="false">ROUND(H34*F34,2)</f>
        <v>#VALUE!</v>
      </c>
      <c r="K34" s="55" t="e">
        <f aca="false">ROUND(I34+J34,2)</f>
        <v>#VALUE!</v>
      </c>
      <c r="L34" s="56"/>
      <c r="M34" s="84" t="s">
        <v>106</v>
      </c>
      <c r="N34" s="84" t="s">
        <v>106</v>
      </c>
      <c r="O34" s="58" t="e">
        <f aca="false">ROUND(M34*1.29*F34,2)</f>
        <v>#VALUE!</v>
      </c>
      <c r="P34" s="58" t="e">
        <f aca="false">ROUND(N34*F34*1.23,2)</f>
        <v>#VALUE!</v>
      </c>
    </row>
    <row r="35" customFormat="false" ht="57" hidden="false" customHeight="false" outlineLevel="0" collapsed="false">
      <c r="A35" s="48" t="s">
        <v>26</v>
      </c>
      <c r="B35" s="64" t="n">
        <v>10904</v>
      </c>
      <c r="C35" s="83" t="s">
        <v>107</v>
      </c>
      <c r="D35" s="65" t="s">
        <v>108</v>
      </c>
      <c r="E35" s="86" t="s">
        <v>29</v>
      </c>
      <c r="F35" s="87" t="n">
        <v>4</v>
      </c>
      <c r="G35" s="88" t="e">
        <f aca="false">ROUND(M35*1.2725*0.7,2)</f>
        <v>#VALUE!</v>
      </c>
      <c r="H35" s="88" t="e">
        <f aca="false">ROUND(M35*1.2725*0.3,2)</f>
        <v>#VALUE!</v>
      </c>
      <c r="I35" s="88" t="e">
        <f aca="false">ROUND(G35*F35,2)</f>
        <v>#VALUE!</v>
      </c>
      <c r="J35" s="88" t="e">
        <f aca="false">ROUND(H35*F35,2)</f>
        <v>#VALUE!</v>
      </c>
      <c r="K35" s="89" t="e">
        <f aca="false">ROUND(I35+J35,2)</f>
        <v>#VALUE!</v>
      </c>
      <c r="L35" s="56"/>
      <c r="M35" s="84" t="s">
        <v>109</v>
      </c>
      <c r="N35" s="84" t="s">
        <v>109</v>
      </c>
      <c r="O35" s="58" t="e">
        <f aca="false">ROUND(M35*1.29*F35,2)</f>
        <v>#VALUE!</v>
      </c>
      <c r="P35" s="58" t="e">
        <f aca="false">ROUND(N35*F35*1.23,2)</f>
        <v>#VALUE!</v>
      </c>
    </row>
    <row r="36" customFormat="false" ht="42.75" hidden="false" customHeight="false" outlineLevel="0" collapsed="false">
      <c r="A36" s="48" t="s">
        <v>26</v>
      </c>
      <c r="B36" s="64" t="n">
        <v>21032</v>
      </c>
      <c r="C36" s="83" t="s">
        <v>110</v>
      </c>
      <c r="D36" s="65" t="s">
        <v>111</v>
      </c>
      <c r="E36" s="86" t="s">
        <v>29</v>
      </c>
      <c r="F36" s="87" t="n">
        <v>4</v>
      </c>
      <c r="G36" s="88" t="e">
        <f aca="false">ROUND(M36*1.2725*0.7,2)</f>
        <v>#VALUE!</v>
      </c>
      <c r="H36" s="88" t="e">
        <f aca="false">ROUND(M36*1.2725*0.3,2)</f>
        <v>#VALUE!</v>
      </c>
      <c r="I36" s="88" t="e">
        <f aca="false">ROUND(G36*F36,2)</f>
        <v>#VALUE!</v>
      </c>
      <c r="J36" s="88" t="e">
        <f aca="false">ROUND(H36*F36,2)</f>
        <v>#VALUE!</v>
      </c>
      <c r="K36" s="89" t="e">
        <f aca="false">ROUND(I36+J36,2)</f>
        <v>#VALUE!</v>
      </c>
      <c r="L36" s="56"/>
      <c r="M36" s="84" t="s">
        <v>112</v>
      </c>
      <c r="N36" s="84" t="s">
        <v>112</v>
      </c>
      <c r="O36" s="58" t="e">
        <f aca="false">ROUND(M36*1.29*F36,2)</f>
        <v>#VALUE!</v>
      </c>
      <c r="P36" s="58" t="e">
        <f aca="false">ROUND(N36*F36*1.23,2)</f>
        <v>#VALUE!</v>
      </c>
    </row>
    <row r="37" customFormat="false" ht="15" hidden="false" customHeight="false" outlineLevel="0" collapsed="false">
      <c r="A37" s="48" t="s">
        <v>26</v>
      </c>
      <c r="B37" s="64" t="n">
        <v>11746</v>
      </c>
      <c r="C37" s="83" t="s">
        <v>113</v>
      </c>
      <c r="D37" s="65" t="s">
        <v>114</v>
      </c>
      <c r="E37" s="86" t="s">
        <v>29</v>
      </c>
      <c r="F37" s="87" t="n">
        <v>4</v>
      </c>
      <c r="G37" s="88" t="e">
        <f aca="false">ROUND(M37*1.2725*0.7,2)</f>
        <v>#VALUE!</v>
      </c>
      <c r="H37" s="88" t="e">
        <f aca="false">ROUND(M37*1.2725*0.3,2)</f>
        <v>#VALUE!</v>
      </c>
      <c r="I37" s="88" t="e">
        <f aca="false">ROUND(G37*F37,2)</f>
        <v>#VALUE!</v>
      </c>
      <c r="J37" s="88" t="e">
        <f aca="false">ROUND(H37*F37,2)</f>
        <v>#VALUE!</v>
      </c>
      <c r="K37" s="89" t="e">
        <f aca="false">ROUND(I37+J37,2)</f>
        <v>#VALUE!</v>
      </c>
      <c r="L37" s="56"/>
      <c r="M37" s="84" t="s">
        <v>115</v>
      </c>
      <c r="N37" s="84" t="s">
        <v>115</v>
      </c>
      <c r="O37" s="58" t="e">
        <f aca="false">ROUND(M37*1.29*F37,2)</f>
        <v>#VALUE!</v>
      </c>
      <c r="P37" s="58" t="e">
        <f aca="false">ROUND(N37*F37*1.23,2)</f>
        <v>#VALUE!</v>
      </c>
    </row>
    <row r="38" customFormat="false" ht="28.5" hidden="false" customHeight="false" outlineLevel="0" collapsed="false">
      <c r="A38" s="52" t="s">
        <v>26</v>
      </c>
      <c r="B38" s="64" t="n">
        <v>3267</v>
      </c>
      <c r="C38" s="83" t="s">
        <v>116</v>
      </c>
      <c r="D38" s="65" t="s">
        <v>117</v>
      </c>
      <c r="E38" s="86" t="s">
        <v>29</v>
      </c>
      <c r="F38" s="87" t="n">
        <v>4</v>
      </c>
      <c r="G38" s="88" t="e">
        <f aca="false">ROUND(M38*1.2725*0.7,2)</f>
        <v>#VALUE!</v>
      </c>
      <c r="H38" s="88" t="e">
        <f aca="false">ROUND(M38*1.2725*0.3,2)</f>
        <v>#VALUE!</v>
      </c>
      <c r="I38" s="88" t="e">
        <f aca="false">ROUND(G38*F38,2)</f>
        <v>#VALUE!</v>
      </c>
      <c r="J38" s="88" t="e">
        <f aca="false">ROUND(H38*F38,2)</f>
        <v>#VALUE!</v>
      </c>
      <c r="K38" s="89" t="e">
        <f aca="false">ROUND(I38+J38,2)</f>
        <v>#VALUE!</v>
      </c>
      <c r="L38" s="56"/>
      <c r="M38" s="84" t="s">
        <v>118</v>
      </c>
      <c r="N38" s="84" t="s">
        <v>118</v>
      </c>
      <c r="O38" s="58" t="e">
        <f aca="false">ROUND(M38*1.29*F38,2)</f>
        <v>#VALUE!</v>
      </c>
      <c r="P38" s="58" t="e">
        <f aca="false">ROUND(N38*F38*1.23,2)</f>
        <v>#VALUE!</v>
      </c>
    </row>
    <row r="39" customFormat="false" ht="28.5" hidden="false" customHeight="false" outlineLevel="0" collapsed="false">
      <c r="A39" s="52" t="s">
        <v>26</v>
      </c>
      <c r="B39" s="64" t="n">
        <v>3470</v>
      </c>
      <c r="C39" s="83" t="s">
        <v>119</v>
      </c>
      <c r="D39" s="65" t="s">
        <v>120</v>
      </c>
      <c r="E39" s="86" t="s">
        <v>29</v>
      </c>
      <c r="F39" s="87" t="n">
        <v>2</v>
      </c>
      <c r="G39" s="88" t="e">
        <f aca="false">ROUND(M39*1.2725*0.7,2)</f>
        <v>#VALUE!</v>
      </c>
      <c r="H39" s="88" t="e">
        <f aca="false">ROUND(M39*1.2725*0.3,2)</f>
        <v>#VALUE!</v>
      </c>
      <c r="I39" s="88" t="e">
        <f aca="false">ROUND(G39*F39,2)</f>
        <v>#VALUE!</v>
      </c>
      <c r="J39" s="88" t="e">
        <f aca="false">ROUND(H39*F39,2)</f>
        <v>#VALUE!</v>
      </c>
      <c r="K39" s="89" t="e">
        <f aca="false">ROUND(I39+J39,2)</f>
        <v>#VALUE!</v>
      </c>
      <c r="L39" s="56"/>
      <c r="M39" s="84" t="s">
        <v>121</v>
      </c>
      <c r="N39" s="84" t="s">
        <v>121</v>
      </c>
      <c r="O39" s="58" t="e">
        <f aca="false">ROUND(M39*1.29*F39,2)</f>
        <v>#VALUE!</v>
      </c>
      <c r="P39" s="58" t="e">
        <f aca="false">ROUND(N39*F39*1.23,2)</f>
        <v>#VALUE!</v>
      </c>
    </row>
    <row r="40" customFormat="false" ht="28.5" hidden="false" customHeight="false" outlineLevel="0" collapsed="false">
      <c r="A40" s="52" t="s">
        <v>26</v>
      </c>
      <c r="B40" s="64" t="n">
        <v>6011</v>
      </c>
      <c r="C40" s="83" t="s">
        <v>122</v>
      </c>
      <c r="D40" s="65" t="s">
        <v>123</v>
      </c>
      <c r="E40" s="86" t="s">
        <v>29</v>
      </c>
      <c r="F40" s="87" t="n">
        <v>2</v>
      </c>
      <c r="G40" s="88" t="e">
        <f aca="false">ROUND(M40*1.2725*0.7,2)</f>
        <v>#VALUE!</v>
      </c>
      <c r="H40" s="88" t="e">
        <f aca="false">ROUND(M40*1.2725*0.3,2)</f>
        <v>#VALUE!</v>
      </c>
      <c r="I40" s="88" t="e">
        <f aca="false">ROUND(G40*F40,2)</f>
        <v>#VALUE!</v>
      </c>
      <c r="J40" s="88" t="e">
        <f aca="false">ROUND(H40*F40,2)</f>
        <v>#VALUE!</v>
      </c>
      <c r="K40" s="89" t="e">
        <f aca="false">ROUND(I40+J40,2)</f>
        <v>#VALUE!</v>
      </c>
      <c r="L40" s="56"/>
      <c r="M40" s="84" t="s">
        <v>124</v>
      </c>
      <c r="N40" s="84" t="s">
        <v>124</v>
      </c>
      <c r="O40" s="58" t="e">
        <f aca="false">ROUND(M40*1.29*F40,2)</f>
        <v>#VALUE!</v>
      </c>
      <c r="P40" s="58" t="e">
        <f aca="false">ROUND(N40*F40*1.23,2)</f>
        <v>#VALUE!</v>
      </c>
    </row>
    <row r="41" customFormat="false" ht="15" hidden="false" customHeight="false" outlineLevel="0" collapsed="false">
      <c r="A41" s="52" t="s">
        <v>31</v>
      </c>
      <c r="B41" s="90" t="s">
        <v>125</v>
      </c>
      <c r="C41" s="83" t="s">
        <v>126</v>
      </c>
      <c r="D41" s="51" t="s">
        <v>127</v>
      </c>
      <c r="E41" s="91" t="s">
        <v>29</v>
      </c>
      <c r="F41" s="87" t="n">
        <v>2</v>
      </c>
      <c r="G41" s="88" t="n">
        <f aca="false">ROUND(M41*1.2725*0.7,2)</f>
        <v>6587.39</v>
      </c>
      <c r="H41" s="88" t="n">
        <f aca="false">ROUND(M41*1.2725*0.3,2)</f>
        <v>2823.17</v>
      </c>
      <c r="I41" s="88" t="n">
        <f aca="false">ROUND(G41*F41,2)</f>
        <v>13174.78</v>
      </c>
      <c r="J41" s="88" t="n">
        <f aca="false">ROUND(H41*F41,2)</f>
        <v>5646.34</v>
      </c>
      <c r="K41" s="89" t="n">
        <f aca="false">ROUND(I41+J41,2)</f>
        <v>18821.12</v>
      </c>
      <c r="L41" s="56"/>
      <c r="M41" s="57" t="n">
        <v>7395.33333333333</v>
      </c>
      <c r="N41" s="57"/>
      <c r="O41" s="58" t="n">
        <f aca="false">ROUND(M41*1.29*F41,2)</f>
        <v>19079.96</v>
      </c>
      <c r="P41" s="58" t="n">
        <f aca="false">ROUND(N41*F41*1.23,2)</f>
        <v>0</v>
      </c>
    </row>
    <row r="42" customFormat="false" ht="15" hidden="false" customHeight="false" outlineLevel="0" collapsed="false">
      <c r="A42" s="80"/>
      <c r="B42" s="80"/>
      <c r="C42" s="81" t="n">
        <v>3</v>
      </c>
      <c r="D42" s="80" t="s">
        <v>128</v>
      </c>
      <c r="E42" s="80"/>
      <c r="F42" s="80"/>
      <c r="G42" s="80"/>
      <c r="H42" s="80"/>
      <c r="I42" s="80"/>
      <c r="J42" s="80"/>
      <c r="K42" s="92"/>
      <c r="L42" s="56"/>
      <c r="M42" s="70"/>
      <c r="N42" s="63"/>
      <c r="O42" s="58" t="n">
        <f aca="false">ROUND(M42*1.29*F42,2)</f>
        <v>0</v>
      </c>
      <c r="P42" s="58" t="n">
        <f aca="false">ROUND(N42*F42*1.23,2)</f>
        <v>0</v>
      </c>
    </row>
    <row r="43" customFormat="false" ht="42.75" hidden="false" customHeight="false" outlineLevel="0" collapsed="false">
      <c r="A43" s="52" t="s">
        <v>31</v>
      </c>
      <c r="B43" s="90" t="s">
        <v>129</v>
      </c>
      <c r="C43" s="60" t="s">
        <v>130</v>
      </c>
      <c r="D43" s="93" t="s">
        <v>131</v>
      </c>
      <c r="E43" s="91" t="s">
        <v>29</v>
      </c>
      <c r="F43" s="94" t="n">
        <v>1</v>
      </c>
      <c r="G43" s="88" t="n">
        <f aca="false">ROUND(M43*1.2725*0.7,2)</f>
        <v>9382.57</v>
      </c>
      <c r="H43" s="88" t="n">
        <f aca="false">ROUND(M43*1.2725*0.3,2)</f>
        <v>4021.1</v>
      </c>
      <c r="I43" s="88" t="n">
        <f aca="false">ROUND(G43*F43,2)</f>
        <v>9382.57</v>
      </c>
      <c r="J43" s="88" t="n">
        <f aca="false">ROUND(H43*F43,2)</f>
        <v>4021.1</v>
      </c>
      <c r="K43" s="89" t="n">
        <f aca="false">ROUND(I43+J43,2)</f>
        <v>13403.67</v>
      </c>
      <c r="L43" s="56"/>
      <c r="M43" s="62" t="n">
        <v>10533.3333333333</v>
      </c>
      <c r="N43" s="63"/>
      <c r="O43" s="58" t="n">
        <f aca="false">ROUND(M43*1.29*F43,2)</f>
        <v>13588</v>
      </c>
      <c r="P43" s="58" t="n">
        <f aca="false">ROUND(N43*F43*1.23,2)</f>
        <v>0</v>
      </c>
    </row>
    <row r="44" s="47" customFormat="true" ht="30.6" hidden="false" customHeight="true" outlineLevel="0" collapsed="false">
      <c r="A44" s="52" t="s">
        <v>26</v>
      </c>
      <c r="B44" s="49" t="s">
        <v>132</v>
      </c>
      <c r="C44" s="50" t="s">
        <v>133</v>
      </c>
      <c r="D44" s="95" t="s">
        <v>134</v>
      </c>
      <c r="E44" s="91" t="s">
        <v>29</v>
      </c>
      <c r="F44" s="94" t="n">
        <v>1</v>
      </c>
      <c r="G44" s="88" t="e">
        <f aca="false">ROUND(M44*1.2725*0.7,2)</f>
        <v>#VALUE!</v>
      </c>
      <c r="H44" s="88" t="e">
        <f aca="false">ROUND(M44*1.2725*0.3,2)</f>
        <v>#VALUE!</v>
      </c>
      <c r="I44" s="88" t="e">
        <f aca="false">ROUND(G44*F44,2)</f>
        <v>#VALUE!</v>
      </c>
      <c r="J44" s="88" t="e">
        <f aca="false">ROUND(H44*F44,2)</f>
        <v>#VALUE!</v>
      </c>
      <c r="K44" s="89" t="e">
        <f aca="false">ROUND(I44+J44,2)</f>
        <v>#VALUE!</v>
      </c>
      <c r="L44" s="56"/>
      <c r="M44" s="57" t="s">
        <v>135</v>
      </c>
      <c r="N44" s="57" t="s">
        <v>136</v>
      </c>
      <c r="O44" s="58" t="e">
        <f aca="false">ROUND(M44*1.29*F44,2)</f>
        <v>#VALUE!</v>
      </c>
      <c r="P44" s="58" t="e">
        <f aca="false">ROUND(N44*F44*1.23,2)</f>
        <v>#VALUE!</v>
      </c>
    </row>
    <row r="45" s="47" customFormat="true" ht="30.6" hidden="false" customHeight="true" outlineLevel="0" collapsed="false">
      <c r="A45" s="80"/>
      <c r="B45" s="80"/>
      <c r="C45" s="81" t="n">
        <v>4</v>
      </c>
      <c r="D45" s="80" t="s">
        <v>137</v>
      </c>
      <c r="E45" s="80"/>
      <c r="F45" s="80"/>
      <c r="G45" s="80"/>
      <c r="H45" s="80"/>
      <c r="I45" s="80"/>
      <c r="J45" s="80"/>
      <c r="K45" s="92"/>
      <c r="L45" s="56"/>
      <c r="M45" s="70"/>
      <c r="N45" s="63"/>
      <c r="O45" s="58" t="n">
        <f aca="false">ROUND(M45*1.29*F45,2)</f>
        <v>0</v>
      </c>
      <c r="P45" s="58" t="n">
        <f aca="false">ROUND(N45*F45*1.23,2)</f>
        <v>0</v>
      </c>
    </row>
    <row r="46" s="47" customFormat="true" ht="30.6" hidden="false" customHeight="true" outlineLevel="0" collapsed="false">
      <c r="A46" s="86" t="s">
        <v>67</v>
      </c>
      <c r="B46" s="72" t="s">
        <v>138</v>
      </c>
      <c r="C46" s="96" t="s">
        <v>139</v>
      </c>
      <c r="D46" s="97" t="s">
        <v>140</v>
      </c>
      <c r="E46" s="91" t="s">
        <v>29</v>
      </c>
      <c r="F46" s="87" t="n">
        <v>1</v>
      </c>
      <c r="G46" s="88" t="e">
        <f aca="false">ROUND(M46*1.2725*0.7,2)</f>
        <v>#VALUE!</v>
      </c>
      <c r="H46" s="88" t="e">
        <f aca="false">ROUND(M46*1.2725*0.3,2)</f>
        <v>#VALUE!</v>
      </c>
      <c r="I46" s="88" t="e">
        <f aca="false">ROUND(G46*F46,2)</f>
        <v>#VALUE!</v>
      </c>
      <c r="J46" s="88" t="e">
        <f aca="false">ROUND(H46*F46,2)</f>
        <v>#VALUE!</v>
      </c>
      <c r="K46" s="89" t="e">
        <f aca="false">ROUND(I46+J46,2)</f>
        <v>#VALUE!</v>
      </c>
      <c r="L46" s="56"/>
      <c r="M46" s="57" t="s">
        <v>141</v>
      </c>
      <c r="N46" s="57" t="s">
        <v>141</v>
      </c>
      <c r="O46" s="58" t="e">
        <f aca="false">ROUND(M46*1.29*F46,2)</f>
        <v>#VALUE!</v>
      </c>
      <c r="P46" s="58" t="e">
        <f aca="false">ROUND(N46*F46*1.23,2)</f>
        <v>#VALUE!</v>
      </c>
    </row>
    <row r="47" s="47" customFormat="true" ht="30.6" hidden="false" customHeight="true" outlineLevel="0" collapsed="false">
      <c r="A47" s="98" t="s">
        <v>26</v>
      </c>
      <c r="B47" s="49" t="n">
        <v>1169</v>
      </c>
      <c r="C47" s="96" t="s">
        <v>142</v>
      </c>
      <c r="D47" s="99" t="s">
        <v>143</v>
      </c>
      <c r="E47" s="86" t="s">
        <v>29</v>
      </c>
      <c r="F47" s="87" t="n">
        <v>1</v>
      </c>
      <c r="G47" s="88" t="e">
        <f aca="false">ROUND(M47*1.2725*0.7,2)</f>
        <v>#VALUE!</v>
      </c>
      <c r="H47" s="88" t="e">
        <f aca="false">ROUND(M47*1.2725*0.3,2)</f>
        <v>#VALUE!</v>
      </c>
      <c r="I47" s="88" t="e">
        <f aca="false">ROUND(G47*F47,2)</f>
        <v>#VALUE!</v>
      </c>
      <c r="J47" s="88" t="e">
        <f aca="false">ROUND(H47*F47,2)</f>
        <v>#VALUE!</v>
      </c>
      <c r="K47" s="89" t="e">
        <f aca="false">ROUND(I47+J47,2)</f>
        <v>#VALUE!</v>
      </c>
      <c r="L47" s="56"/>
      <c r="M47" s="57" t="s">
        <v>144</v>
      </c>
      <c r="N47" s="57" t="s">
        <v>144</v>
      </c>
      <c r="O47" s="58" t="e">
        <f aca="false">ROUND(M47*1.29*F47,2)</f>
        <v>#VALUE!</v>
      </c>
      <c r="P47" s="58" t="e">
        <f aca="false">ROUND(N47*F47*1.23,2)</f>
        <v>#VALUE!</v>
      </c>
    </row>
    <row r="48" s="47" customFormat="true" ht="30.6" hidden="false" customHeight="true" outlineLevel="0" collapsed="false">
      <c r="A48" s="100" t="s">
        <v>26</v>
      </c>
      <c r="B48" s="49" t="n">
        <v>101798</v>
      </c>
      <c r="C48" s="96" t="s">
        <v>145</v>
      </c>
      <c r="D48" s="99" t="s">
        <v>146</v>
      </c>
      <c r="E48" s="91" t="s">
        <v>29</v>
      </c>
      <c r="F48" s="87" t="n">
        <v>1</v>
      </c>
      <c r="G48" s="88" t="e">
        <f aca="false">ROUND(M48*1.2725*0.7,2)</f>
        <v>#VALUE!</v>
      </c>
      <c r="H48" s="88" t="e">
        <f aca="false">ROUND(M48*1.2725*0.3,2)</f>
        <v>#VALUE!</v>
      </c>
      <c r="I48" s="88" t="e">
        <f aca="false">ROUND(G48*F48,2)</f>
        <v>#VALUE!</v>
      </c>
      <c r="J48" s="88" t="e">
        <f aca="false">ROUND(H48*F48,2)</f>
        <v>#VALUE!</v>
      </c>
      <c r="K48" s="89" t="e">
        <f aca="false">ROUND(I48+J48,2)</f>
        <v>#VALUE!</v>
      </c>
      <c r="L48" s="56"/>
      <c r="M48" s="57" t="s">
        <v>147</v>
      </c>
      <c r="N48" s="57" t="s">
        <v>148</v>
      </c>
      <c r="O48" s="58" t="e">
        <f aca="false">ROUND(M48*1.29*F48,2)</f>
        <v>#VALUE!</v>
      </c>
      <c r="P48" s="58" t="e">
        <f aca="false">ROUND(N48*F48*1.23,2)</f>
        <v>#VALUE!</v>
      </c>
    </row>
    <row r="49" s="47" customFormat="true" ht="30.6" hidden="false" customHeight="true" outlineLevel="0" collapsed="false">
      <c r="A49" s="100" t="s">
        <v>67</v>
      </c>
      <c r="B49" s="49" t="n">
        <v>10904</v>
      </c>
      <c r="C49" s="96" t="s">
        <v>149</v>
      </c>
      <c r="D49" s="97" t="s">
        <v>150</v>
      </c>
      <c r="E49" s="91" t="s">
        <v>29</v>
      </c>
      <c r="F49" s="87" t="n">
        <v>1</v>
      </c>
      <c r="G49" s="88" t="e">
        <f aca="false">ROUND(M49*1.2725*0.7,2)</f>
        <v>#VALUE!</v>
      </c>
      <c r="H49" s="88" t="e">
        <f aca="false">ROUND(M49*1.2725*0.3,2)</f>
        <v>#VALUE!</v>
      </c>
      <c r="I49" s="88" t="e">
        <f aca="false">ROUND(G49*F49,2)</f>
        <v>#VALUE!</v>
      </c>
      <c r="J49" s="88" t="e">
        <f aca="false">ROUND(H49*F49,2)</f>
        <v>#VALUE!</v>
      </c>
      <c r="K49" s="89" t="e">
        <f aca="false">ROUND(I49+J49,2)</f>
        <v>#VALUE!</v>
      </c>
      <c r="L49" s="56"/>
      <c r="M49" s="57" t="s">
        <v>109</v>
      </c>
      <c r="N49" s="57" t="s">
        <v>109</v>
      </c>
      <c r="O49" s="58" t="e">
        <f aca="false">ROUND(M49*1.29*F49,2)</f>
        <v>#VALUE!</v>
      </c>
      <c r="P49" s="58" t="e">
        <f aca="false">ROUND(N49*F49*1.23,2)</f>
        <v>#VALUE!</v>
      </c>
    </row>
    <row r="50" s="47" customFormat="true" ht="30.6" hidden="false" customHeight="true" outlineLevel="0" collapsed="false">
      <c r="A50" s="101"/>
      <c r="B50" s="80"/>
      <c r="C50" s="81" t="n">
        <v>5</v>
      </c>
      <c r="D50" s="80" t="s">
        <v>151</v>
      </c>
      <c r="E50" s="102"/>
      <c r="F50" s="80"/>
      <c r="G50" s="80"/>
      <c r="H50" s="80"/>
      <c r="I50" s="80"/>
      <c r="J50" s="80"/>
      <c r="K50" s="82" t="e">
        <f aca="false">K51</f>
        <v>#VALUE!</v>
      </c>
      <c r="L50" s="56"/>
      <c r="M50" s="70"/>
      <c r="N50" s="63"/>
      <c r="O50" s="58" t="n">
        <f aca="false">ROUND(M50*1.29*F50,2)</f>
        <v>0</v>
      </c>
      <c r="P50" s="58" t="n">
        <f aca="false">ROUND(N50*F50*1.23,2)</f>
        <v>0</v>
      </c>
    </row>
    <row r="51" s="47" customFormat="true" ht="30.6" hidden="false" customHeight="true" outlineLevel="0" collapsed="false">
      <c r="A51" s="103" t="s">
        <v>26</v>
      </c>
      <c r="B51" s="64" t="n">
        <v>10891</v>
      </c>
      <c r="C51" s="96" t="s">
        <v>152</v>
      </c>
      <c r="D51" s="97" t="s">
        <v>153</v>
      </c>
      <c r="E51" s="91" t="s">
        <v>29</v>
      </c>
      <c r="F51" s="87" t="n">
        <v>8</v>
      </c>
      <c r="G51" s="104" t="e">
        <f aca="false">ROUND(M51*1.2725*0.7,2)</f>
        <v>#VALUE!</v>
      </c>
      <c r="H51" s="104" t="e">
        <f aca="false">ROUND(M51*1.2725*0.3,2)</f>
        <v>#VALUE!</v>
      </c>
      <c r="I51" s="104" t="e">
        <f aca="false">ROUND(G51*F51,2)</f>
        <v>#VALUE!</v>
      </c>
      <c r="J51" s="104" t="e">
        <f aca="false">ROUND(H51*F51,2)</f>
        <v>#VALUE!</v>
      </c>
      <c r="K51" s="105" t="e">
        <f aca="false">ROUND(I51+J51,2)</f>
        <v>#VALUE!</v>
      </c>
      <c r="L51" s="56"/>
      <c r="M51" s="57" t="s">
        <v>154</v>
      </c>
      <c r="N51" s="57" t="s">
        <v>154</v>
      </c>
      <c r="O51" s="58" t="e">
        <f aca="false">ROUND(M51*1.29*F51,2)</f>
        <v>#VALUE!</v>
      </c>
      <c r="P51" s="58" t="e">
        <f aca="false">ROUND(N51*F51*1.23,2)</f>
        <v>#VALUE!</v>
      </c>
    </row>
    <row r="52" s="47" customFormat="true" ht="30.6" hidden="false" customHeight="true" outlineLevel="0" collapsed="false">
      <c r="A52" s="106"/>
      <c r="B52" s="107"/>
      <c r="C52" s="108" t="n">
        <v>6</v>
      </c>
      <c r="D52" s="107" t="s">
        <v>155</v>
      </c>
      <c r="E52" s="109"/>
      <c r="F52" s="109"/>
      <c r="G52" s="109"/>
      <c r="H52" s="109"/>
      <c r="I52" s="109"/>
      <c r="J52" s="110"/>
      <c r="K52" s="111" t="e">
        <f aca="false">SUM(K53,K63,K69,K71,K77,K81)</f>
        <v>#VALUE!</v>
      </c>
      <c r="L52" s="56"/>
      <c r="M52" s="57"/>
      <c r="N52" s="57"/>
      <c r="O52" s="58"/>
      <c r="P52" s="58"/>
    </row>
    <row r="53" s="47" customFormat="true" ht="30.6" hidden="false" customHeight="true" outlineLevel="0" collapsed="false">
      <c r="A53" s="112"/>
      <c r="B53" s="113"/>
      <c r="C53" s="114" t="s">
        <v>156</v>
      </c>
      <c r="D53" s="115" t="s">
        <v>157</v>
      </c>
      <c r="E53" s="116"/>
      <c r="F53" s="113"/>
      <c r="G53" s="113"/>
      <c r="H53" s="113"/>
      <c r="I53" s="113"/>
      <c r="J53" s="113"/>
      <c r="K53" s="117" t="e">
        <f aca="false">SUM(K54:K62)</f>
        <v>#VALUE!</v>
      </c>
      <c r="L53" s="56"/>
      <c r="M53" s="118"/>
      <c r="N53" s="118"/>
      <c r="O53" s="119"/>
      <c r="P53" s="120"/>
    </row>
    <row r="54" customFormat="false" ht="29.25" hidden="false" customHeight="false" outlineLevel="0" collapsed="false">
      <c r="A54" s="121" t="s">
        <v>26</v>
      </c>
      <c r="B54" s="122" t="n">
        <v>96523</v>
      </c>
      <c r="C54" s="123" t="s">
        <v>158</v>
      </c>
      <c r="D54" s="99" t="s">
        <v>159</v>
      </c>
      <c r="E54" s="124" t="s">
        <v>160</v>
      </c>
      <c r="F54" s="125" t="n">
        <v>0.6</v>
      </c>
      <c r="G54" s="126" t="e">
        <f aca="false">ROUND(M54*1.2725*0.7,2)</f>
        <v>#VALUE!</v>
      </c>
      <c r="H54" s="126" t="e">
        <f aca="false">ROUND(M54*1.2725*0.3,2)</f>
        <v>#VALUE!</v>
      </c>
      <c r="I54" s="126" t="e">
        <f aca="false">ROUND(G54*F54,2)</f>
        <v>#VALUE!</v>
      </c>
      <c r="J54" s="126" t="e">
        <f aca="false">ROUND(H54*F54,2)</f>
        <v>#VALUE!</v>
      </c>
      <c r="K54" s="127" t="e">
        <f aca="false">ROUND(I54+J54,2)</f>
        <v>#VALUE!</v>
      </c>
      <c r="L54" s="128" t="e">
        <f aca="false">SUM(L9:L51)</f>
        <v>#REF!</v>
      </c>
      <c r="M54" s="57" t="s">
        <v>161</v>
      </c>
      <c r="N54" s="57" t="s">
        <v>162</v>
      </c>
      <c r="O54" s="129" t="e">
        <f aca="false">ROUND(M54*1.29*F54,2)</f>
        <v>#VALUE!</v>
      </c>
      <c r="P54" s="129" t="e">
        <f aca="false">ROUND(N54*F54*1.23,2)</f>
        <v>#VALUE!</v>
      </c>
    </row>
    <row r="55" customFormat="false" ht="29.25" hidden="false" customHeight="false" outlineLevel="0" collapsed="false">
      <c r="A55" s="121" t="s">
        <v>26</v>
      </c>
      <c r="B55" s="74" t="s">
        <v>163</v>
      </c>
      <c r="C55" s="123" t="s">
        <v>164</v>
      </c>
      <c r="D55" s="99" t="s">
        <v>165</v>
      </c>
      <c r="E55" s="124" t="s">
        <v>93</v>
      </c>
      <c r="F55" s="77" t="n">
        <v>19.3</v>
      </c>
      <c r="G55" s="126" t="e">
        <f aca="false">ROUND(M55*1.2725*0.7,2)</f>
        <v>#VALUE!</v>
      </c>
      <c r="H55" s="126" t="e">
        <f aca="false">ROUND(M55*1.2725*0.3,2)</f>
        <v>#VALUE!</v>
      </c>
      <c r="I55" s="126" t="e">
        <f aca="false">ROUND(G55*F55,2)</f>
        <v>#VALUE!</v>
      </c>
      <c r="J55" s="126" t="e">
        <f aca="false">ROUND(H55*F55,2)</f>
        <v>#VALUE!</v>
      </c>
      <c r="K55" s="127" t="e">
        <f aca="false">ROUND(I55+J55,2)</f>
        <v>#VALUE!</v>
      </c>
      <c r="M55" s="57" t="s">
        <v>166</v>
      </c>
      <c r="N55" s="57" t="s">
        <v>167</v>
      </c>
      <c r="O55" s="129" t="e">
        <f aca="false">ROUND(M55*1.29*F55,2)</f>
        <v>#VALUE!</v>
      </c>
      <c r="P55" s="129" t="e">
        <f aca="false">ROUND(N55*F55*1.23,2)</f>
        <v>#VALUE!</v>
      </c>
    </row>
    <row r="56" customFormat="false" ht="29.25" hidden="false" customHeight="false" outlineLevel="0" collapsed="false">
      <c r="A56" s="121" t="s">
        <v>26</v>
      </c>
      <c r="B56" s="77" t="s">
        <v>168</v>
      </c>
      <c r="C56" s="123" t="s">
        <v>169</v>
      </c>
      <c r="D56" s="99" t="s">
        <v>170</v>
      </c>
      <c r="E56" s="124" t="s">
        <v>93</v>
      </c>
      <c r="F56" s="77" t="n">
        <v>72.3</v>
      </c>
      <c r="G56" s="126" t="e">
        <f aca="false">ROUND(M56*1.2725*0.7,2)</f>
        <v>#VALUE!</v>
      </c>
      <c r="H56" s="126" t="e">
        <f aca="false">ROUND(M56*1.2725*0.3,2)</f>
        <v>#VALUE!</v>
      </c>
      <c r="I56" s="126" t="e">
        <f aca="false">ROUND(G56*F56,2)</f>
        <v>#VALUE!</v>
      </c>
      <c r="J56" s="126" t="e">
        <f aca="false">ROUND(H56*F56,2)</f>
        <v>#VALUE!</v>
      </c>
      <c r="K56" s="127" t="e">
        <f aca="false">ROUND(I56+J56,2)</f>
        <v>#VALUE!</v>
      </c>
      <c r="M56" s="57" t="s">
        <v>171</v>
      </c>
      <c r="N56" s="57" t="s">
        <v>172</v>
      </c>
      <c r="O56" s="129" t="e">
        <f aca="false">ROUND(M56*1.29*F56,2)</f>
        <v>#VALUE!</v>
      </c>
      <c r="P56" s="129" t="e">
        <f aca="false">ROUND(N56*F56*1.23,2)</f>
        <v>#VALUE!</v>
      </c>
    </row>
    <row r="57" customFormat="false" ht="28.5" hidden="false" customHeight="false" outlineLevel="0" collapsed="false">
      <c r="A57" s="121" t="s">
        <v>26</v>
      </c>
      <c r="B57" s="130" t="n">
        <v>96546</v>
      </c>
      <c r="C57" s="123" t="s">
        <v>173</v>
      </c>
      <c r="D57" s="51" t="s">
        <v>174</v>
      </c>
      <c r="E57" s="124" t="s">
        <v>93</v>
      </c>
      <c r="F57" s="77" t="n">
        <v>13.4</v>
      </c>
      <c r="G57" s="126" t="e">
        <f aca="false">ROUND(M57*1.2725*0.7,2)</f>
        <v>#VALUE!</v>
      </c>
      <c r="H57" s="126" t="e">
        <f aca="false">ROUND(M57*1.2725*0.3,2)</f>
        <v>#VALUE!</v>
      </c>
      <c r="I57" s="126" t="e">
        <f aca="false">ROUND(G57*F57,2)</f>
        <v>#VALUE!</v>
      </c>
      <c r="J57" s="126" t="e">
        <f aca="false">ROUND(H57*F57,2)</f>
        <v>#VALUE!</v>
      </c>
      <c r="K57" s="127" t="e">
        <f aca="false">ROUND(I57+J57,2)</f>
        <v>#VALUE!</v>
      </c>
      <c r="M57" s="57" t="s">
        <v>175</v>
      </c>
      <c r="N57" s="57" t="s">
        <v>176</v>
      </c>
      <c r="O57" s="129" t="e">
        <f aca="false">ROUND(M57*1.29*F57,2)</f>
        <v>#VALUE!</v>
      </c>
      <c r="P57" s="129" t="e">
        <f aca="false">ROUND(N57*F57*1.23,2)</f>
        <v>#VALUE!</v>
      </c>
    </row>
    <row r="58" s="4" customFormat="true" ht="28.5" hidden="false" customHeight="false" outlineLevel="0" collapsed="false">
      <c r="A58" s="121" t="s">
        <v>26</v>
      </c>
      <c r="B58" s="74" t="s">
        <v>177</v>
      </c>
      <c r="C58" s="123" t="s">
        <v>178</v>
      </c>
      <c r="D58" s="51" t="s">
        <v>179</v>
      </c>
      <c r="E58" s="124" t="s">
        <v>93</v>
      </c>
      <c r="F58" s="77" t="n">
        <v>7</v>
      </c>
      <c r="G58" s="126" t="e">
        <f aca="false">ROUND(M58*1.2725*0.7,2)</f>
        <v>#VALUE!</v>
      </c>
      <c r="H58" s="126" t="e">
        <f aca="false">ROUND(M58*1.2725*0.3,2)</f>
        <v>#VALUE!</v>
      </c>
      <c r="I58" s="126" t="e">
        <f aca="false">ROUND(G58*F58,2)</f>
        <v>#VALUE!</v>
      </c>
      <c r="J58" s="126" t="e">
        <f aca="false">ROUND(H58*F58,2)</f>
        <v>#VALUE!</v>
      </c>
      <c r="K58" s="127" t="e">
        <f aca="false">ROUND(I58+J58,2)</f>
        <v>#VALUE!</v>
      </c>
      <c r="L58" s="5"/>
      <c r="M58" s="57" t="s">
        <v>180</v>
      </c>
      <c r="N58" s="57" t="s">
        <v>181</v>
      </c>
      <c r="O58" s="129" t="e">
        <f aca="false">ROUND(M58*1.29*F58,2)</f>
        <v>#VALUE!</v>
      </c>
      <c r="P58" s="129" t="e">
        <f aca="false">ROUND(N58*F58*1.23,2)</f>
        <v>#VALUE!</v>
      </c>
    </row>
    <row r="59" customFormat="false" ht="42.75" hidden="false" customHeight="false" outlineLevel="0" collapsed="false">
      <c r="A59" s="121" t="s">
        <v>26</v>
      </c>
      <c r="B59" s="122" t="n">
        <v>96535</v>
      </c>
      <c r="C59" s="123" t="s">
        <v>182</v>
      </c>
      <c r="D59" s="51" t="s">
        <v>183</v>
      </c>
      <c r="E59" s="124" t="s">
        <v>4</v>
      </c>
      <c r="F59" s="124" t="n">
        <v>1.68</v>
      </c>
      <c r="G59" s="126" t="e">
        <f aca="false">ROUND(M59*1.2725*0.7,2)</f>
        <v>#VALUE!</v>
      </c>
      <c r="H59" s="126" t="e">
        <f aca="false">ROUND(M59*1.2725*0.3,2)</f>
        <v>#VALUE!</v>
      </c>
      <c r="I59" s="126" t="e">
        <f aca="false">ROUND(G59*F59,2)</f>
        <v>#VALUE!</v>
      </c>
      <c r="J59" s="126" t="e">
        <f aca="false">ROUND(H59*F59,2)</f>
        <v>#VALUE!</v>
      </c>
      <c r="K59" s="127" t="e">
        <f aca="false">ROUND(I59+J59,2)</f>
        <v>#VALUE!</v>
      </c>
      <c r="M59" s="57" t="s">
        <v>184</v>
      </c>
      <c r="N59" s="57" t="s">
        <v>185</v>
      </c>
      <c r="O59" s="129" t="e">
        <f aca="false">ROUND(M59*1.29*F59,2)</f>
        <v>#VALUE!</v>
      </c>
      <c r="P59" s="129" t="e">
        <f aca="false">ROUND(N59*F59*1.23,2)</f>
        <v>#VALUE!</v>
      </c>
    </row>
    <row r="60" customFormat="false" ht="28.5" hidden="false" customHeight="false" outlineLevel="0" collapsed="false">
      <c r="A60" s="121" t="s">
        <v>26</v>
      </c>
      <c r="B60" s="130" t="n">
        <v>94964</v>
      </c>
      <c r="C60" s="123" t="s">
        <v>186</v>
      </c>
      <c r="D60" s="51" t="s">
        <v>187</v>
      </c>
      <c r="E60" s="124" t="s">
        <v>160</v>
      </c>
      <c r="F60" s="125" t="n">
        <v>0.6</v>
      </c>
      <c r="G60" s="126" t="e">
        <f aca="false">ROUND(M60*1.2725*0.7,2)</f>
        <v>#VALUE!</v>
      </c>
      <c r="H60" s="126" t="e">
        <f aca="false">ROUND(M60*1.2725*0.3,2)</f>
        <v>#VALUE!</v>
      </c>
      <c r="I60" s="126" t="e">
        <f aca="false">ROUND(G60*F60,2)</f>
        <v>#VALUE!</v>
      </c>
      <c r="J60" s="126" t="e">
        <f aca="false">ROUND(H60*F60,2)</f>
        <v>#VALUE!</v>
      </c>
      <c r="K60" s="127" t="e">
        <f aca="false">ROUND(I60+J60,2)</f>
        <v>#VALUE!</v>
      </c>
      <c r="M60" s="57" t="s">
        <v>188</v>
      </c>
      <c r="N60" s="57" t="s">
        <v>189</v>
      </c>
      <c r="O60" s="129" t="e">
        <f aca="false">ROUND(M60*1.29*F60,2)</f>
        <v>#VALUE!</v>
      </c>
      <c r="P60" s="129" t="e">
        <f aca="false">ROUND(N60*F60*1.23,2)</f>
        <v>#VALUE!</v>
      </c>
    </row>
    <row r="61" customFormat="false" ht="28.5" hidden="false" customHeight="false" outlineLevel="0" collapsed="false">
      <c r="A61" s="121" t="s">
        <v>26</v>
      </c>
      <c r="B61" s="122" t="n">
        <v>92873</v>
      </c>
      <c r="C61" s="123" t="s">
        <v>190</v>
      </c>
      <c r="D61" s="51" t="s">
        <v>191</v>
      </c>
      <c r="E61" s="124" t="s">
        <v>160</v>
      </c>
      <c r="F61" s="125" t="n">
        <v>0.6</v>
      </c>
      <c r="G61" s="126" t="e">
        <f aca="false">ROUND(M61*1.2725*0.7,2)</f>
        <v>#VALUE!</v>
      </c>
      <c r="H61" s="126" t="e">
        <f aca="false">ROUND(M61*1.2725*0.3,2)</f>
        <v>#VALUE!</v>
      </c>
      <c r="I61" s="126" t="e">
        <f aca="false">ROUND(G61*F61,2)</f>
        <v>#VALUE!</v>
      </c>
      <c r="J61" s="126" t="e">
        <f aca="false">ROUND(H61*F61,2)</f>
        <v>#VALUE!</v>
      </c>
      <c r="K61" s="127" t="e">
        <f aca="false">ROUND(I61+J61,2)</f>
        <v>#VALUE!</v>
      </c>
      <c r="M61" s="57" t="s">
        <v>192</v>
      </c>
      <c r="N61" s="57" t="s">
        <v>193</v>
      </c>
      <c r="O61" s="129" t="e">
        <f aca="false">ROUND(M61*1.29*F61,2)</f>
        <v>#VALUE!</v>
      </c>
      <c r="P61" s="129" t="e">
        <f aca="false">ROUND(N61*F61*1.23,2)</f>
        <v>#VALUE!</v>
      </c>
    </row>
    <row r="62" customFormat="false" ht="28.5" hidden="false" customHeight="false" outlineLevel="0" collapsed="false">
      <c r="A62" s="121" t="s">
        <v>26</v>
      </c>
      <c r="B62" s="122" t="n">
        <v>6081</v>
      </c>
      <c r="C62" s="123" t="s">
        <v>194</v>
      </c>
      <c r="D62" s="51" t="s">
        <v>195</v>
      </c>
      <c r="E62" s="124" t="s">
        <v>160</v>
      </c>
      <c r="F62" s="125" t="n">
        <v>0.6</v>
      </c>
      <c r="G62" s="126" t="e">
        <f aca="false">ROUND(M62*1.2725*0.7,2)</f>
        <v>#VALUE!</v>
      </c>
      <c r="H62" s="126" t="e">
        <f aca="false">ROUND(M62*1.2725*0.3,2)</f>
        <v>#VALUE!</v>
      </c>
      <c r="I62" s="126" t="e">
        <f aca="false">ROUND(G62*F62,2)</f>
        <v>#VALUE!</v>
      </c>
      <c r="J62" s="126" t="e">
        <f aca="false">ROUND(H62*F62,2)</f>
        <v>#VALUE!</v>
      </c>
      <c r="K62" s="127" t="e">
        <f aca="false">ROUND(I62+J62,2)</f>
        <v>#VALUE!</v>
      </c>
      <c r="M62" s="57" t="s">
        <v>196</v>
      </c>
      <c r="N62" s="57" t="s">
        <v>196</v>
      </c>
      <c r="O62" s="129" t="e">
        <f aca="false">ROUND(M62*1.29*F62,2)</f>
        <v>#VALUE!</v>
      </c>
      <c r="P62" s="129" t="e">
        <f aca="false">ROUND(N62*F62*1.23,2)</f>
        <v>#VALUE!</v>
      </c>
    </row>
    <row r="63" customFormat="false" ht="15" hidden="false" customHeight="false" outlineLevel="0" collapsed="false">
      <c r="A63" s="131"/>
      <c r="B63" s="132"/>
      <c r="C63" s="133" t="s">
        <v>197</v>
      </c>
      <c r="D63" s="134" t="s">
        <v>198</v>
      </c>
      <c r="E63" s="132"/>
      <c r="F63" s="135"/>
      <c r="G63" s="136"/>
      <c r="H63" s="136"/>
      <c r="I63" s="136"/>
      <c r="J63" s="136"/>
      <c r="K63" s="137" t="e">
        <f aca="false">SUM(K64:K68)</f>
        <v>#VALUE!</v>
      </c>
      <c r="M63" s="118"/>
      <c r="N63" s="118"/>
      <c r="O63" s="119"/>
      <c r="P63" s="120"/>
    </row>
    <row r="64" customFormat="false" ht="29.25" hidden="false" customHeight="false" outlineLevel="0" collapsed="false">
      <c r="A64" s="121" t="s">
        <v>26</v>
      </c>
      <c r="B64" s="122" t="n">
        <v>96527</v>
      </c>
      <c r="C64" s="123" t="s">
        <v>199</v>
      </c>
      <c r="D64" s="99" t="s">
        <v>200</v>
      </c>
      <c r="E64" s="124" t="s">
        <v>160</v>
      </c>
      <c r="F64" s="124" t="n">
        <v>2.13</v>
      </c>
      <c r="G64" s="126" t="e">
        <f aca="false">ROUND(M64*1.2725*0.7,2)</f>
        <v>#VALUE!</v>
      </c>
      <c r="H64" s="126" t="e">
        <f aca="false">ROUND(M64*1.2725*0.3,2)</f>
        <v>#VALUE!</v>
      </c>
      <c r="I64" s="126" t="e">
        <f aca="false">ROUND(G64*F64,2)</f>
        <v>#VALUE!</v>
      </c>
      <c r="J64" s="126" t="e">
        <f aca="false">ROUND(H64*F64,2)</f>
        <v>#VALUE!</v>
      </c>
      <c r="K64" s="127" t="e">
        <f aca="false">ROUND(I64+J64,2)</f>
        <v>#VALUE!</v>
      </c>
      <c r="M64" s="57" t="s">
        <v>201</v>
      </c>
      <c r="N64" s="57" t="s">
        <v>202</v>
      </c>
      <c r="O64" s="129" t="e">
        <f aca="false">ROUND(M64*1.29*F64,2)</f>
        <v>#VALUE!</v>
      </c>
      <c r="P64" s="129" t="e">
        <f aca="false">ROUND(N64*F64*1.23,2)</f>
        <v>#VALUE!</v>
      </c>
    </row>
    <row r="65" customFormat="false" ht="29.25" hidden="false" customHeight="false" outlineLevel="0" collapsed="false">
      <c r="A65" s="121" t="s">
        <v>26</v>
      </c>
      <c r="B65" s="122" t="n">
        <v>96543</v>
      </c>
      <c r="C65" s="123" t="s">
        <v>203</v>
      </c>
      <c r="D65" s="99" t="s">
        <v>204</v>
      </c>
      <c r="E65" s="124" t="s">
        <v>93</v>
      </c>
      <c r="F65" s="125" t="n">
        <v>40</v>
      </c>
      <c r="G65" s="126" t="e">
        <f aca="false">ROUND(M65*1.2725*0.7,2)</f>
        <v>#VALUE!</v>
      </c>
      <c r="H65" s="126" t="e">
        <f aca="false">ROUND(M65*1.2725*0.3,2)</f>
        <v>#VALUE!</v>
      </c>
      <c r="I65" s="126" t="e">
        <f aca="false">ROUND(G65*F65,2)</f>
        <v>#VALUE!</v>
      </c>
      <c r="J65" s="126" t="e">
        <f aca="false">ROUND(H65*F65,2)</f>
        <v>#VALUE!</v>
      </c>
      <c r="K65" s="127" t="e">
        <f aca="false">ROUND(I65+J65,2)</f>
        <v>#VALUE!</v>
      </c>
      <c r="M65" s="57" t="s">
        <v>205</v>
      </c>
      <c r="N65" s="57" t="s">
        <v>206</v>
      </c>
      <c r="O65" s="129" t="e">
        <f aca="false">ROUND(M65*1.29*F65,2)</f>
        <v>#VALUE!</v>
      </c>
      <c r="P65" s="129" t="e">
        <f aca="false">ROUND(N65*F65*1.23,2)</f>
        <v>#VALUE!</v>
      </c>
    </row>
    <row r="66" customFormat="false" ht="29.25" hidden="false" customHeight="false" outlineLevel="0" collapsed="false">
      <c r="A66" s="121" t="s">
        <v>26</v>
      </c>
      <c r="B66" s="130" t="n">
        <v>94964</v>
      </c>
      <c r="C66" s="123" t="s">
        <v>207</v>
      </c>
      <c r="D66" s="99" t="s">
        <v>187</v>
      </c>
      <c r="E66" s="124" t="s">
        <v>160</v>
      </c>
      <c r="F66" s="124" t="n">
        <v>2.13</v>
      </c>
      <c r="G66" s="126" t="e">
        <f aca="false">ROUND(M66*1.2725*0.7,2)</f>
        <v>#VALUE!</v>
      </c>
      <c r="H66" s="126" t="e">
        <f aca="false">ROUND(M66*1.2725*0.3,2)</f>
        <v>#VALUE!</v>
      </c>
      <c r="I66" s="126" t="e">
        <f aca="false">ROUND(G66*F66,2)</f>
        <v>#VALUE!</v>
      </c>
      <c r="J66" s="126" t="e">
        <f aca="false">ROUND(H66*F66,2)</f>
        <v>#VALUE!</v>
      </c>
      <c r="K66" s="127" t="e">
        <f aca="false">ROUND(I66+J66,2)</f>
        <v>#VALUE!</v>
      </c>
      <c r="M66" s="57" t="s">
        <v>188</v>
      </c>
      <c r="N66" s="57" t="s">
        <v>189</v>
      </c>
      <c r="O66" s="129" t="e">
        <f aca="false">ROUND(M66*1.29*F66,2)</f>
        <v>#VALUE!</v>
      </c>
      <c r="P66" s="129" t="e">
        <f aca="false">ROUND(N66*F66*1.23,2)</f>
        <v>#VALUE!</v>
      </c>
    </row>
    <row r="67" customFormat="false" ht="43.5" hidden="false" customHeight="false" outlineLevel="0" collapsed="false">
      <c r="A67" s="121" t="s">
        <v>26</v>
      </c>
      <c r="B67" s="122" t="n">
        <v>96536</v>
      </c>
      <c r="C67" s="123" t="s">
        <v>208</v>
      </c>
      <c r="D67" s="99" t="s">
        <v>209</v>
      </c>
      <c r="E67" s="138" t="s">
        <v>4</v>
      </c>
      <c r="F67" s="124" t="n">
        <f aca="false">(2*14.16)</f>
        <v>28.32</v>
      </c>
      <c r="G67" s="126" t="e">
        <f aca="false">ROUND(M67*1.2725*0.7,2)</f>
        <v>#VALUE!</v>
      </c>
      <c r="H67" s="126" t="e">
        <f aca="false">ROUND(M67*1.2725*0.3,2)</f>
        <v>#VALUE!</v>
      </c>
      <c r="I67" s="126" t="e">
        <f aca="false">ROUND(G67*F67,2)</f>
        <v>#VALUE!</v>
      </c>
      <c r="J67" s="126" t="e">
        <f aca="false">ROUND(H67*F67,2)</f>
        <v>#VALUE!</v>
      </c>
      <c r="K67" s="127" t="e">
        <f aca="false">ROUND(I67+J67,2)</f>
        <v>#VALUE!</v>
      </c>
      <c r="M67" s="57" t="s">
        <v>210</v>
      </c>
      <c r="N67" s="57" t="s">
        <v>211</v>
      </c>
      <c r="O67" s="129" t="e">
        <f aca="false">ROUND(M67*1.29*F67,2)</f>
        <v>#VALUE!</v>
      </c>
      <c r="P67" s="129" t="e">
        <f aca="false">ROUND(N67*F67*1.23,2)</f>
        <v>#VALUE!</v>
      </c>
    </row>
    <row r="68" customFormat="false" ht="29.25" hidden="false" customHeight="false" outlineLevel="0" collapsed="false">
      <c r="A68" s="121" t="s">
        <v>26</v>
      </c>
      <c r="B68" s="122" t="n">
        <v>92873</v>
      </c>
      <c r="C68" s="123" t="s">
        <v>212</v>
      </c>
      <c r="D68" s="99" t="s">
        <v>191</v>
      </c>
      <c r="E68" s="124" t="s">
        <v>160</v>
      </c>
      <c r="F68" s="124" t="n">
        <v>2.13</v>
      </c>
      <c r="G68" s="126" t="e">
        <f aca="false">ROUND(M68*1.2725*0.7,2)</f>
        <v>#VALUE!</v>
      </c>
      <c r="H68" s="126" t="e">
        <f aca="false">ROUND(M68*1.2725*0.3,2)</f>
        <v>#VALUE!</v>
      </c>
      <c r="I68" s="126" t="e">
        <f aca="false">ROUND(G68*F68,2)</f>
        <v>#VALUE!</v>
      </c>
      <c r="J68" s="126" t="e">
        <f aca="false">ROUND(H68*F68,2)</f>
        <v>#VALUE!</v>
      </c>
      <c r="K68" s="127" t="e">
        <f aca="false">ROUND(I68+J68,2)</f>
        <v>#VALUE!</v>
      </c>
      <c r="M68" s="57" t="s">
        <v>192</v>
      </c>
      <c r="N68" s="57" t="s">
        <v>193</v>
      </c>
      <c r="O68" s="129" t="e">
        <f aca="false">ROUND(M68*1.29*F68,2)</f>
        <v>#VALUE!</v>
      </c>
      <c r="P68" s="129" t="e">
        <f aca="false">ROUND(N68*F68*1.23,2)</f>
        <v>#VALUE!</v>
      </c>
    </row>
    <row r="69" customFormat="false" ht="15" hidden="false" customHeight="false" outlineLevel="0" collapsed="false">
      <c r="A69" s="139"/>
      <c r="B69" s="140"/>
      <c r="C69" s="141" t="s">
        <v>213</v>
      </c>
      <c r="D69" s="142" t="s">
        <v>214</v>
      </c>
      <c r="E69" s="139"/>
      <c r="F69" s="143"/>
      <c r="G69" s="136"/>
      <c r="H69" s="136"/>
      <c r="I69" s="136"/>
      <c r="J69" s="136"/>
      <c r="K69" s="137" t="e">
        <f aca="false">K70</f>
        <v>#VALUE!</v>
      </c>
      <c r="M69" s="118"/>
      <c r="N69" s="118"/>
      <c r="O69" s="119"/>
      <c r="P69" s="120"/>
    </row>
    <row r="70" customFormat="false" ht="42.75" hidden="false" customHeight="false" outlineLevel="0" collapsed="false">
      <c r="A70" s="121" t="s">
        <v>26</v>
      </c>
      <c r="B70" s="122" t="n">
        <v>98562</v>
      </c>
      <c r="C70" s="144" t="s">
        <v>215</v>
      </c>
      <c r="D70" s="99" t="s">
        <v>216</v>
      </c>
      <c r="E70" s="138" t="s">
        <v>4</v>
      </c>
      <c r="F70" s="145" t="n">
        <v>35.4</v>
      </c>
      <c r="G70" s="126" t="e">
        <f aca="false">ROUND(M70*1.2725*0.7,2)</f>
        <v>#VALUE!</v>
      </c>
      <c r="H70" s="126" t="e">
        <f aca="false">ROUND(M70*1.2725*0.3,2)</f>
        <v>#VALUE!</v>
      </c>
      <c r="I70" s="126" t="e">
        <f aca="false">ROUND(G70*F70,2)</f>
        <v>#VALUE!</v>
      </c>
      <c r="J70" s="126" t="e">
        <f aca="false">ROUND(H70*F70,2)</f>
        <v>#VALUE!</v>
      </c>
      <c r="K70" s="127" t="e">
        <f aca="false">ROUND(I70+J70,2)</f>
        <v>#VALUE!</v>
      </c>
      <c r="M70" s="57" t="s">
        <v>217</v>
      </c>
      <c r="N70" s="57" t="s">
        <v>218</v>
      </c>
      <c r="O70" s="129" t="e">
        <f aca="false">ROUND(M70*1.29*F70,2)</f>
        <v>#VALUE!</v>
      </c>
      <c r="P70" s="129" t="e">
        <f aca="false">ROUND(N70*F70*1.23,2)</f>
        <v>#VALUE!</v>
      </c>
    </row>
    <row r="71" customFormat="false" ht="15" hidden="false" customHeight="false" outlineLevel="0" collapsed="false">
      <c r="A71" s="139"/>
      <c r="B71" s="140"/>
      <c r="C71" s="114" t="s">
        <v>219</v>
      </c>
      <c r="D71" s="142" t="s">
        <v>220</v>
      </c>
      <c r="E71" s="139"/>
      <c r="F71" s="143"/>
      <c r="G71" s="136"/>
      <c r="H71" s="136"/>
      <c r="I71" s="136"/>
      <c r="J71" s="136"/>
      <c r="K71" s="137" t="e">
        <f aca="false">SUM(K72:K76)</f>
        <v>#VALUE!</v>
      </c>
      <c r="M71" s="118"/>
      <c r="N71" s="118"/>
      <c r="O71" s="129"/>
      <c r="P71" s="129"/>
    </row>
    <row r="72" customFormat="false" ht="57" hidden="false" customHeight="false" outlineLevel="0" collapsed="false">
      <c r="A72" s="121" t="s">
        <v>26</v>
      </c>
      <c r="B72" s="122" t="n">
        <v>87491</v>
      </c>
      <c r="C72" s="146" t="s">
        <v>221</v>
      </c>
      <c r="D72" s="51" t="s">
        <v>222</v>
      </c>
      <c r="E72" s="124" t="s">
        <v>4</v>
      </c>
      <c r="F72" s="124" t="n">
        <v>83.64</v>
      </c>
      <c r="G72" s="126" t="e">
        <f aca="false">ROUND(M72*1.2725*0.7,2)</f>
        <v>#VALUE!</v>
      </c>
      <c r="H72" s="126" t="e">
        <f aca="false">ROUND(M72*1.2725*0.3,2)</f>
        <v>#VALUE!</v>
      </c>
      <c r="I72" s="126" t="e">
        <f aca="false">ROUND(G72*F72,2)</f>
        <v>#VALUE!</v>
      </c>
      <c r="J72" s="126" t="e">
        <f aca="false">ROUND(H72*F72,2)</f>
        <v>#VALUE!</v>
      </c>
      <c r="K72" s="127" t="e">
        <f aca="false">ROUND(I72+J72,2)</f>
        <v>#VALUE!</v>
      </c>
      <c r="M72" s="57" t="s">
        <v>223</v>
      </c>
      <c r="N72" s="57" t="s">
        <v>224</v>
      </c>
      <c r="O72" s="129" t="e">
        <f aca="false">ROUND(M72*1.29*F72,2)</f>
        <v>#VALUE!</v>
      </c>
      <c r="P72" s="129" t="e">
        <f aca="false">ROUND(N72*F72*1.23,2)</f>
        <v>#VALUE!</v>
      </c>
    </row>
    <row r="73" customFormat="false" ht="42.75" hidden="false" customHeight="false" outlineLevel="0" collapsed="false">
      <c r="A73" s="121" t="s">
        <v>26</v>
      </c>
      <c r="B73" s="122" t="n">
        <v>91341</v>
      </c>
      <c r="C73" s="146" t="s">
        <v>225</v>
      </c>
      <c r="D73" s="51" t="s">
        <v>226</v>
      </c>
      <c r="E73" s="124" t="s">
        <v>227</v>
      </c>
      <c r="F73" s="147" t="n">
        <v>1</v>
      </c>
      <c r="G73" s="126" t="e">
        <f aca="false">ROUND(M73*1.2725*0.7,2)</f>
        <v>#VALUE!</v>
      </c>
      <c r="H73" s="126" t="e">
        <f aca="false">ROUND(M73*1.2725*0.3,2)</f>
        <v>#VALUE!</v>
      </c>
      <c r="I73" s="126" t="e">
        <f aca="false">ROUND(G73*F73,2)</f>
        <v>#VALUE!</v>
      </c>
      <c r="J73" s="126" t="e">
        <f aca="false">ROUND(H73*F73,2)</f>
        <v>#VALUE!</v>
      </c>
      <c r="K73" s="127" t="e">
        <f aca="false">ROUND(I73+J73,2)</f>
        <v>#VALUE!</v>
      </c>
      <c r="M73" s="57" t="s">
        <v>228</v>
      </c>
      <c r="N73" s="57" t="s">
        <v>229</v>
      </c>
      <c r="O73" s="129" t="e">
        <f aca="false">ROUND(M73*1.29*F73,2)</f>
        <v>#VALUE!</v>
      </c>
      <c r="P73" s="129" t="e">
        <f aca="false">ROUND(N73*F73*1.23,2)</f>
        <v>#VALUE!</v>
      </c>
    </row>
    <row r="74" customFormat="false" ht="42.75" hidden="false" customHeight="false" outlineLevel="0" collapsed="false">
      <c r="A74" s="121" t="s">
        <v>26</v>
      </c>
      <c r="B74" s="122" t="n">
        <v>100322</v>
      </c>
      <c r="C74" s="146" t="s">
        <v>230</v>
      </c>
      <c r="D74" s="51" t="s">
        <v>231</v>
      </c>
      <c r="E74" s="124" t="s">
        <v>160</v>
      </c>
      <c r="F74" s="147" t="n">
        <v>37.5</v>
      </c>
      <c r="G74" s="126" t="e">
        <f aca="false">ROUND(M74*1.2725*0.7,2)</f>
        <v>#VALUE!</v>
      </c>
      <c r="H74" s="126" t="e">
        <f aca="false">ROUND(M74*1.2725*0.3,2)</f>
        <v>#VALUE!</v>
      </c>
      <c r="I74" s="126" t="e">
        <f aca="false">ROUND(G74*F74,2)</f>
        <v>#VALUE!</v>
      </c>
      <c r="J74" s="126" t="e">
        <f aca="false">ROUND(H74*F74,2)</f>
        <v>#VALUE!</v>
      </c>
      <c r="K74" s="127" t="e">
        <f aca="false">ROUND(I74+J74,2)</f>
        <v>#VALUE!</v>
      </c>
      <c r="M74" s="57" t="s">
        <v>232</v>
      </c>
      <c r="N74" s="57" t="s">
        <v>233</v>
      </c>
      <c r="O74" s="129" t="e">
        <f aca="false">ROUND(M74*1.29*F74,2)</f>
        <v>#VALUE!</v>
      </c>
      <c r="P74" s="129" t="e">
        <f aca="false">ROUND(N74*F74*1.23,2)</f>
        <v>#VALUE!</v>
      </c>
    </row>
    <row r="75" customFormat="false" ht="28.5" hidden="false" customHeight="false" outlineLevel="0" collapsed="false">
      <c r="A75" s="121" t="s">
        <v>26</v>
      </c>
      <c r="B75" s="122" t="n">
        <v>95240</v>
      </c>
      <c r="C75" s="146" t="s">
        <v>234</v>
      </c>
      <c r="D75" s="51" t="s">
        <v>235</v>
      </c>
      <c r="E75" s="124" t="s">
        <v>160</v>
      </c>
      <c r="F75" s="147" t="n">
        <v>37.5</v>
      </c>
      <c r="G75" s="126" t="e">
        <f aca="false">ROUND(M75*1.2725*0.7,2)</f>
        <v>#VALUE!</v>
      </c>
      <c r="H75" s="126" t="e">
        <f aca="false">ROUND(M75*1.2725*0.3,2)</f>
        <v>#VALUE!</v>
      </c>
      <c r="I75" s="126" t="e">
        <f aca="false">ROUND(G75*F75,2)</f>
        <v>#VALUE!</v>
      </c>
      <c r="J75" s="126" t="e">
        <f aca="false">ROUND(H75*F75,2)</f>
        <v>#VALUE!</v>
      </c>
      <c r="K75" s="127" t="e">
        <f aca="false">ROUND(I75+J75,2)</f>
        <v>#VALUE!</v>
      </c>
      <c r="M75" s="57" t="s">
        <v>236</v>
      </c>
      <c r="N75" s="57" t="s">
        <v>237</v>
      </c>
      <c r="O75" s="129" t="e">
        <f aca="false">ROUND(M75*1.29*F75,2)</f>
        <v>#VALUE!</v>
      </c>
      <c r="P75" s="129" t="e">
        <f aca="false">ROUND(N75*F75*1.23,2)</f>
        <v>#VALUE!</v>
      </c>
    </row>
    <row r="76" customFormat="false" ht="28.5" hidden="false" customHeight="false" outlineLevel="0" collapsed="false">
      <c r="A76" s="121" t="s">
        <v>26</v>
      </c>
      <c r="B76" s="122" t="n">
        <v>98560</v>
      </c>
      <c r="C76" s="146" t="s">
        <v>238</v>
      </c>
      <c r="D76" s="51" t="s">
        <v>239</v>
      </c>
      <c r="E76" s="124" t="s">
        <v>4</v>
      </c>
      <c r="F76" s="147" t="n">
        <v>37.5</v>
      </c>
      <c r="G76" s="126" t="e">
        <f aca="false">ROUND(M76*1.2725*0.7,2)</f>
        <v>#VALUE!</v>
      </c>
      <c r="H76" s="126" t="e">
        <f aca="false">ROUND(M76*1.2725*0.3,2)</f>
        <v>#VALUE!</v>
      </c>
      <c r="I76" s="126" t="e">
        <f aca="false">ROUND(G76*F76,2)</f>
        <v>#VALUE!</v>
      </c>
      <c r="J76" s="126" t="e">
        <f aca="false">ROUND(H76*F76,2)</f>
        <v>#VALUE!</v>
      </c>
      <c r="K76" s="127" t="e">
        <f aca="false">ROUND(I76+J76,2)</f>
        <v>#VALUE!</v>
      </c>
      <c r="M76" s="57" t="s">
        <v>240</v>
      </c>
      <c r="N76" s="57" t="s">
        <v>241</v>
      </c>
      <c r="O76" s="129" t="e">
        <f aca="false">ROUND(M76*1.29*F76,2)</f>
        <v>#VALUE!</v>
      </c>
      <c r="P76" s="129" t="e">
        <f aca="false">ROUND(N76*F76*1.23,2)</f>
        <v>#VALUE!</v>
      </c>
    </row>
    <row r="77" customFormat="false" ht="15" hidden="false" customHeight="false" outlineLevel="0" collapsed="false">
      <c r="A77" s="148"/>
      <c r="B77" s="140"/>
      <c r="C77" s="149" t="s">
        <v>242</v>
      </c>
      <c r="D77" s="150" t="s">
        <v>243</v>
      </c>
      <c r="E77" s="139"/>
      <c r="F77" s="139"/>
      <c r="G77" s="139"/>
      <c r="H77" s="139"/>
      <c r="I77" s="139"/>
      <c r="J77" s="139"/>
      <c r="K77" s="151" t="e">
        <f aca="false">SUM(K78:K80)</f>
        <v>#VALUE!</v>
      </c>
      <c r="M77" s="118"/>
      <c r="N77" s="118"/>
      <c r="O77" s="119"/>
      <c r="P77" s="120"/>
    </row>
    <row r="78" customFormat="false" ht="28.5" hidden="false" customHeight="false" outlineLevel="0" collapsed="false">
      <c r="A78" s="121" t="s">
        <v>26</v>
      </c>
      <c r="B78" s="122" t="n">
        <v>7202</v>
      </c>
      <c r="C78" s="152" t="s">
        <v>244</v>
      </c>
      <c r="D78" s="99" t="s">
        <v>245</v>
      </c>
      <c r="E78" s="124" t="s">
        <v>4</v>
      </c>
      <c r="F78" s="147" t="n">
        <v>37.5</v>
      </c>
      <c r="G78" s="126" t="e">
        <f aca="false">ROUND(M78*1.2725*0.7,2)</f>
        <v>#VALUE!</v>
      </c>
      <c r="H78" s="126" t="e">
        <f aca="false">ROUND(M78*1.2725*0.3,2)</f>
        <v>#VALUE!</v>
      </c>
      <c r="I78" s="126" t="e">
        <f aca="false">ROUND(G78*F78,2)</f>
        <v>#VALUE!</v>
      </c>
      <c r="J78" s="126" t="e">
        <f aca="false">ROUND(H78*F78,2)</f>
        <v>#VALUE!</v>
      </c>
      <c r="K78" s="127" t="e">
        <f aca="false">ROUND(I78+J78,2)</f>
        <v>#VALUE!</v>
      </c>
      <c r="M78" s="57" t="s">
        <v>246</v>
      </c>
      <c r="N78" s="57" t="s">
        <v>246</v>
      </c>
      <c r="O78" s="129" t="e">
        <f aca="false">ROUND(M78*1.29*F78,2)</f>
        <v>#VALUE!</v>
      </c>
      <c r="P78" s="129" t="e">
        <f aca="false">ROUND(N78*F78*1.23,2)</f>
        <v>#VALUE!</v>
      </c>
    </row>
    <row r="79" customFormat="false" ht="57" hidden="false" customHeight="false" outlineLevel="0" collapsed="false">
      <c r="A79" s="121" t="s">
        <v>26</v>
      </c>
      <c r="B79" s="122" t="n">
        <v>92543</v>
      </c>
      <c r="C79" s="152" t="s">
        <v>247</v>
      </c>
      <c r="D79" s="99" t="s">
        <v>248</v>
      </c>
      <c r="E79" s="124" t="s">
        <v>4</v>
      </c>
      <c r="F79" s="147" t="n">
        <v>37.5</v>
      </c>
      <c r="G79" s="126" t="e">
        <f aca="false">ROUND(M79*1.2725*0.7,2)</f>
        <v>#VALUE!</v>
      </c>
      <c r="H79" s="126" t="e">
        <f aca="false">ROUND(M79*1.2725*0.3,2)</f>
        <v>#VALUE!</v>
      </c>
      <c r="I79" s="126" t="e">
        <f aca="false">ROUND(G79*F79,2)</f>
        <v>#VALUE!</v>
      </c>
      <c r="J79" s="126" t="e">
        <f aca="false">ROUND(H79*F79,2)</f>
        <v>#VALUE!</v>
      </c>
      <c r="K79" s="127" t="e">
        <f aca="false">ROUND(I79+J79,2)</f>
        <v>#VALUE!</v>
      </c>
      <c r="M79" s="57" t="s">
        <v>249</v>
      </c>
      <c r="N79" s="57" t="s">
        <v>250</v>
      </c>
      <c r="O79" s="129" t="e">
        <f aca="false">ROUND(M79*1.29*F79,2)</f>
        <v>#VALUE!</v>
      </c>
      <c r="P79" s="129" t="e">
        <f aca="false">ROUND(N79*F79*1.23,2)</f>
        <v>#VALUE!</v>
      </c>
    </row>
    <row r="80" customFormat="false" ht="42.75" hidden="false" customHeight="false" outlineLevel="0" collapsed="false">
      <c r="A80" s="121" t="s">
        <v>26</v>
      </c>
      <c r="B80" s="153" t="n">
        <v>94228</v>
      </c>
      <c r="C80" s="152" t="s">
        <v>251</v>
      </c>
      <c r="D80" s="99" t="s">
        <v>252</v>
      </c>
      <c r="E80" s="124" t="s">
        <v>46</v>
      </c>
      <c r="F80" s="147" t="n">
        <v>11</v>
      </c>
      <c r="G80" s="126" t="e">
        <f aca="false">ROUND(M80*1.2725*0.7,2)</f>
        <v>#VALUE!</v>
      </c>
      <c r="H80" s="126" t="e">
        <f aca="false">ROUND(M80*1.2725*0.3,2)</f>
        <v>#VALUE!</v>
      </c>
      <c r="I80" s="126" t="e">
        <f aca="false">ROUND(G80*F80,2)</f>
        <v>#VALUE!</v>
      </c>
      <c r="J80" s="126" t="e">
        <f aca="false">ROUND(H80*F80,2)</f>
        <v>#VALUE!</v>
      </c>
      <c r="K80" s="127" t="e">
        <f aca="false">ROUND(I80+J80,2)</f>
        <v>#VALUE!</v>
      </c>
      <c r="M80" s="57" t="s">
        <v>253</v>
      </c>
      <c r="N80" s="57" t="s">
        <v>254</v>
      </c>
      <c r="O80" s="129" t="e">
        <f aca="false">ROUND(M80*1.29*F80,2)</f>
        <v>#VALUE!</v>
      </c>
      <c r="P80" s="129" t="e">
        <f aca="false">ROUND(N80*F80*1.23,2)</f>
        <v>#VALUE!</v>
      </c>
    </row>
    <row r="81" customFormat="false" ht="15" hidden="false" customHeight="false" outlineLevel="0" collapsed="false">
      <c r="A81" s="148"/>
      <c r="B81" s="140"/>
      <c r="C81" s="149" t="s">
        <v>255</v>
      </c>
      <c r="D81" s="150" t="s">
        <v>256</v>
      </c>
      <c r="E81" s="139"/>
      <c r="F81" s="139"/>
      <c r="G81" s="139"/>
      <c r="H81" s="139"/>
      <c r="I81" s="139"/>
      <c r="J81" s="139"/>
      <c r="K81" s="151" t="e">
        <f aca="false">K82</f>
        <v>#VALUE!</v>
      </c>
      <c r="M81" s="118"/>
      <c r="N81" s="118"/>
      <c r="O81" s="119"/>
      <c r="P81" s="120"/>
    </row>
    <row r="82" customFormat="false" ht="57" hidden="false" customHeight="false" outlineLevel="0" collapsed="false">
      <c r="A82" s="121" t="s">
        <v>26</v>
      </c>
      <c r="B82" s="154" t="n">
        <v>39488</v>
      </c>
      <c r="C82" s="144" t="s">
        <v>257</v>
      </c>
      <c r="D82" s="99" t="s">
        <v>258</v>
      </c>
      <c r="E82" s="138" t="s">
        <v>227</v>
      </c>
      <c r="F82" s="147" t="n">
        <v>2</v>
      </c>
      <c r="G82" s="126" t="e">
        <f aca="false">ROUND(M82*1.2725*0.7,2)</f>
        <v>#VALUE!</v>
      </c>
      <c r="H82" s="126" t="e">
        <f aca="false">ROUND(M82*1.2725*0.3,2)</f>
        <v>#VALUE!</v>
      </c>
      <c r="I82" s="126" t="e">
        <f aca="false">ROUND(G82*F82,2)</f>
        <v>#VALUE!</v>
      </c>
      <c r="J82" s="126" t="e">
        <f aca="false">ROUND(H82*F82,2)</f>
        <v>#VALUE!</v>
      </c>
      <c r="K82" s="127" t="e">
        <f aca="false">ROUND(I82+J82,2)</f>
        <v>#VALUE!</v>
      </c>
      <c r="M82" s="57" t="s">
        <v>259</v>
      </c>
      <c r="N82" s="57" t="s">
        <v>259</v>
      </c>
      <c r="O82" s="129" t="e">
        <f aca="false">ROUND(M82*1.29*F82,2)</f>
        <v>#VALUE!</v>
      </c>
      <c r="P82" s="129" t="e">
        <f aca="false">ROUND(N82*F82*1.23,2)</f>
        <v>#VALUE!</v>
      </c>
    </row>
    <row r="83" customFormat="false" ht="16.5" hidden="false" customHeight="false" outlineLevel="0" collapsed="false">
      <c r="A83" s="155" t="s">
        <v>260</v>
      </c>
      <c r="B83" s="155"/>
      <c r="C83" s="155"/>
      <c r="D83" s="155"/>
      <c r="E83" s="155"/>
      <c r="F83" s="155"/>
      <c r="G83" s="155"/>
      <c r="H83" s="155"/>
      <c r="I83" s="155"/>
      <c r="J83" s="155"/>
      <c r="K83" s="156" t="e">
        <f aca="false">SUM(K9,K23,K50,K52)</f>
        <v>#VALUE!</v>
      </c>
    </row>
  </sheetData>
  <mergeCells count="15">
    <mergeCell ref="A1:D5"/>
    <mergeCell ref="F1:K1"/>
    <mergeCell ref="F4:H4"/>
    <mergeCell ref="F5:H5"/>
    <mergeCell ref="A6:K6"/>
    <mergeCell ref="A7:A8"/>
    <mergeCell ref="B7:B8"/>
    <mergeCell ref="C7:C8"/>
    <mergeCell ref="D7:D8"/>
    <mergeCell ref="E7:E8"/>
    <mergeCell ref="F7:F8"/>
    <mergeCell ref="G7:H7"/>
    <mergeCell ref="I7:J7"/>
    <mergeCell ref="K7:K8"/>
    <mergeCell ref="A83:J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69.42"/>
    <col collapsed="false" customWidth="true" hidden="false" outlineLevel="0" max="3" min="3" style="157" width="26.99"/>
    <col collapsed="false" customWidth="true" hidden="false" outlineLevel="0" max="4" min="4" style="157" width="15.85"/>
    <col collapsed="false" customWidth="true" hidden="false" outlineLevel="0" max="5" min="5" style="157" width="12.85"/>
    <col collapsed="false" customWidth="false" hidden="false" outlineLevel="0" max="257" min="6" style="157" width="9.14"/>
  </cols>
  <sheetData>
    <row r="4" customFormat="false" ht="15.75" hidden="false" customHeight="true" outlineLevel="0" collapsed="false">
      <c r="B4" s="158" t="s">
        <v>261</v>
      </c>
      <c r="C4" s="158"/>
      <c r="D4" s="158"/>
    </row>
    <row r="5" customFormat="false" ht="15.75" hidden="false" customHeight="false" outlineLevel="0" collapsed="false">
      <c r="B5" s="158" t="s">
        <v>14</v>
      </c>
      <c r="C5" s="158" t="s">
        <v>16</v>
      </c>
      <c r="D5" s="158" t="s">
        <v>262</v>
      </c>
    </row>
    <row r="6" customFormat="false" ht="15" hidden="false" customHeight="false" outlineLevel="0" collapsed="false">
      <c r="B6" s="159" t="s">
        <v>34</v>
      </c>
      <c r="C6" s="160" t="s">
        <v>227</v>
      </c>
      <c r="D6" s="161" t="n">
        <f aca="false">AVERAGE(C8:C10)</f>
        <v>20.3333333333333</v>
      </c>
    </row>
    <row r="7" customFormat="false" ht="15.75" hidden="false" customHeight="false" outlineLevel="0" collapsed="false">
      <c r="B7" s="158" t="s">
        <v>263</v>
      </c>
      <c r="C7" s="158" t="s">
        <v>264</v>
      </c>
      <c r="D7" s="158" t="s">
        <v>265</v>
      </c>
    </row>
    <row r="8" customFormat="false" ht="15" hidden="false" customHeight="false" outlineLevel="0" collapsed="false">
      <c r="B8" s="159" t="s">
        <v>266</v>
      </c>
      <c r="C8" s="161" t="n">
        <v>16</v>
      </c>
      <c r="D8" s="162" t="n">
        <v>44461</v>
      </c>
    </row>
    <row r="9" customFormat="false" ht="15" hidden="false" customHeight="false" outlineLevel="0" collapsed="false">
      <c r="B9" s="159" t="s">
        <v>267</v>
      </c>
      <c r="C9" s="161" t="n">
        <v>20</v>
      </c>
      <c r="D9" s="162" t="n">
        <v>44487</v>
      </c>
    </row>
    <row r="10" customFormat="false" ht="15" hidden="false" customHeight="false" outlineLevel="0" collapsed="false">
      <c r="B10" s="159" t="s">
        <v>268</v>
      </c>
      <c r="C10" s="161" t="n">
        <v>25</v>
      </c>
      <c r="D10" s="162" t="n">
        <v>44489</v>
      </c>
    </row>
    <row r="12" customFormat="false" ht="15.75" hidden="false" customHeight="false" outlineLevel="0" collapsed="false">
      <c r="B12" s="158" t="s">
        <v>269</v>
      </c>
      <c r="C12" s="158"/>
      <c r="D12" s="158"/>
    </row>
    <row r="13" customFormat="false" ht="15.75" hidden="false" customHeight="false" outlineLevel="0" collapsed="false">
      <c r="B13" s="158" t="s">
        <v>14</v>
      </c>
      <c r="C13" s="158" t="s">
        <v>16</v>
      </c>
      <c r="D13" s="158" t="s">
        <v>262</v>
      </c>
    </row>
    <row r="14" customFormat="false" ht="45" hidden="false" customHeight="false" outlineLevel="0" collapsed="false">
      <c r="B14" s="163" t="s">
        <v>131</v>
      </c>
      <c r="C14" s="160" t="s">
        <v>227</v>
      </c>
      <c r="D14" s="161" t="n">
        <f aca="false">AVERAGE(C16:C18)</f>
        <v>10533.3333333333</v>
      </c>
    </row>
    <row r="15" customFormat="false" ht="15.75" hidden="false" customHeight="false" outlineLevel="0" collapsed="false">
      <c r="B15" s="158" t="s">
        <v>263</v>
      </c>
      <c r="C15" s="158" t="s">
        <v>264</v>
      </c>
      <c r="D15" s="158" t="s">
        <v>265</v>
      </c>
    </row>
    <row r="16" customFormat="false" ht="15" hidden="false" customHeight="false" outlineLevel="0" collapsed="false">
      <c r="B16" s="159" t="s">
        <v>266</v>
      </c>
      <c r="C16" s="161" t="n">
        <v>8500</v>
      </c>
      <c r="D16" s="162" t="n">
        <v>44461</v>
      </c>
    </row>
    <row r="17" customFormat="false" ht="15" hidden="false" customHeight="false" outlineLevel="0" collapsed="false">
      <c r="B17" s="159" t="s">
        <v>267</v>
      </c>
      <c r="C17" s="161" t="n">
        <v>9900</v>
      </c>
      <c r="D17" s="162" t="n">
        <v>44487</v>
      </c>
    </row>
    <row r="18" customFormat="false" ht="15" hidden="false" customHeight="false" outlineLevel="0" collapsed="false">
      <c r="B18" s="159" t="s">
        <v>268</v>
      </c>
      <c r="C18" s="161" t="n">
        <v>13200</v>
      </c>
      <c r="D18" s="162" t="n">
        <v>44489</v>
      </c>
    </row>
    <row r="20" customFormat="false" ht="15.75" hidden="false" customHeight="false" outlineLevel="0" collapsed="false">
      <c r="B20" s="158" t="s">
        <v>270</v>
      </c>
      <c r="C20" s="158"/>
      <c r="D20" s="158"/>
    </row>
    <row r="21" customFormat="false" ht="15.75" hidden="false" customHeight="false" outlineLevel="0" collapsed="false">
      <c r="B21" s="158" t="s">
        <v>14</v>
      </c>
      <c r="C21" s="158" t="s">
        <v>16</v>
      </c>
      <c r="D21" s="158" t="s">
        <v>262</v>
      </c>
    </row>
    <row r="22" customFormat="false" ht="45" hidden="false" customHeight="false" outlineLevel="0" collapsed="false">
      <c r="B22" s="164" t="s">
        <v>271</v>
      </c>
      <c r="C22" s="160" t="s">
        <v>227</v>
      </c>
      <c r="D22" s="161" t="n">
        <f aca="false">AVERAGE(C24:C26)</f>
        <v>9100</v>
      </c>
    </row>
    <row r="23" customFormat="false" ht="15.75" hidden="false" customHeight="false" outlineLevel="0" collapsed="false">
      <c r="B23" s="158" t="s">
        <v>263</v>
      </c>
      <c r="C23" s="158" t="s">
        <v>264</v>
      </c>
      <c r="D23" s="158" t="s">
        <v>265</v>
      </c>
    </row>
    <row r="24" customFormat="false" ht="15" hidden="false" customHeight="false" outlineLevel="0" collapsed="false">
      <c r="B24" s="159" t="s">
        <v>266</v>
      </c>
      <c r="C24" s="161" t="n">
        <v>7000</v>
      </c>
      <c r="D24" s="162" t="n">
        <v>44461</v>
      </c>
    </row>
    <row r="25" customFormat="false" ht="15" hidden="false" customHeight="false" outlineLevel="0" collapsed="false">
      <c r="B25" s="159" t="s">
        <v>267</v>
      </c>
      <c r="C25" s="161" t="n">
        <v>7900</v>
      </c>
      <c r="D25" s="162" t="n">
        <v>44487</v>
      </c>
    </row>
    <row r="26" customFormat="false" ht="15" hidden="false" customHeight="false" outlineLevel="0" collapsed="false">
      <c r="B26" s="159" t="s">
        <v>268</v>
      </c>
      <c r="C26" s="161" t="n">
        <v>12400</v>
      </c>
      <c r="D26" s="162" t="n">
        <v>44489</v>
      </c>
    </row>
    <row r="28" customFormat="false" ht="15.75" hidden="false" customHeight="false" outlineLevel="0" collapsed="false">
      <c r="B28" s="158" t="s">
        <v>272</v>
      </c>
      <c r="C28" s="158"/>
      <c r="D28" s="158"/>
    </row>
    <row r="29" customFormat="false" ht="15.75" hidden="false" customHeight="false" outlineLevel="0" collapsed="false">
      <c r="B29" s="158" t="s">
        <v>14</v>
      </c>
      <c r="C29" s="158" t="s">
        <v>16</v>
      </c>
      <c r="D29" s="158" t="s">
        <v>262</v>
      </c>
    </row>
    <row r="30" customFormat="false" ht="30" hidden="false" customHeight="false" outlineLevel="0" collapsed="false">
      <c r="B30" s="164" t="s">
        <v>273</v>
      </c>
      <c r="C30" s="165" t="s">
        <v>227</v>
      </c>
      <c r="D30" s="161" t="n">
        <f aca="false">AVERAGE(C32:C34)</f>
        <v>521.666666666667</v>
      </c>
    </row>
    <row r="31" customFormat="false" ht="15.75" hidden="false" customHeight="false" outlineLevel="0" collapsed="false">
      <c r="B31" s="158" t="s">
        <v>263</v>
      </c>
      <c r="C31" s="166" t="s">
        <v>264</v>
      </c>
      <c r="D31" s="158" t="s">
        <v>265</v>
      </c>
    </row>
    <row r="32" customFormat="false" ht="15" hidden="false" customHeight="false" outlineLevel="0" collapsed="false">
      <c r="B32" s="159" t="s">
        <v>266</v>
      </c>
      <c r="C32" s="167" t="n">
        <v>345</v>
      </c>
      <c r="D32" s="162" t="n">
        <v>44461</v>
      </c>
    </row>
    <row r="33" customFormat="false" ht="15" hidden="false" customHeight="false" outlineLevel="0" collapsed="false">
      <c r="B33" s="159" t="s">
        <v>267</v>
      </c>
      <c r="C33" s="161" t="n">
        <v>490</v>
      </c>
      <c r="D33" s="162" t="n">
        <v>44487</v>
      </c>
    </row>
    <row r="34" customFormat="false" ht="15" hidden="false" customHeight="false" outlineLevel="0" collapsed="false">
      <c r="B34" s="159" t="s">
        <v>268</v>
      </c>
      <c r="C34" s="161" t="n">
        <v>730</v>
      </c>
      <c r="D34" s="162" t="n">
        <v>44489</v>
      </c>
    </row>
    <row r="36" customFormat="false" ht="15.75" hidden="false" customHeight="false" outlineLevel="0" collapsed="false">
      <c r="B36" s="158" t="s">
        <v>274</v>
      </c>
      <c r="C36" s="158"/>
      <c r="D36" s="158"/>
    </row>
    <row r="37" customFormat="false" ht="15.75" hidden="false" customHeight="false" outlineLevel="0" collapsed="false">
      <c r="B37" s="158" t="s">
        <v>14</v>
      </c>
      <c r="C37" s="166" t="s">
        <v>16</v>
      </c>
      <c r="D37" s="158" t="s">
        <v>262</v>
      </c>
    </row>
    <row r="38" customFormat="false" ht="15" hidden="false" customHeight="false" outlineLevel="0" collapsed="false">
      <c r="B38" s="168" t="s">
        <v>43</v>
      </c>
      <c r="C38" s="165" t="s">
        <v>227</v>
      </c>
      <c r="D38" s="161" t="n">
        <f aca="false">AVERAGE(C40:C42)</f>
        <v>116.666666666667</v>
      </c>
    </row>
    <row r="39" customFormat="false" ht="15.75" hidden="false" customHeight="false" outlineLevel="0" collapsed="false">
      <c r="B39" s="158" t="s">
        <v>263</v>
      </c>
      <c r="C39" s="166" t="s">
        <v>264</v>
      </c>
      <c r="D39" s="158" t="s">
        <v>265</v>
      </c>
    </row>
    <row r="40" customFormat="false" ht="15" hidden="false" customHeight="false" outlineLevel="0" collapsed="false">
      <c r="B40" s="159" t="s">
        <v>266</v>
      </c>
      <c r="C40" s="167" t="n">
        <v>120</v>
      </c>
      <c r="D40" s="162" t="n">
        <v>44461</v>
      </c>
    </row>
    <row r="41" customFormat="false" ht="15" hidden="false" customHeight="false" outlineLevel="0" collapsed="false">
      <c r="B41" s="159" t="s">
        <v>267</v>
      </c>
      <c r="C41" s="161" t="n">
        <v>100</v>
      </c>
      <c r="D41" s="162" t="n">
        <v>44487</v>
      </c>
    </row>
    <row r="42" customFormat="false" ht="15" hidden="false" customHeight="false" outlineLevel="0" collapsed="false">
      <c r="B42" s="159" t="s">
        <v>268</v>
      </c>
      <c r="C42" s="161" t="n">
        <v>130</v>
      </c>
      <c r="D42" s="162" t="n">
        <v>44489</v>
      </c>
    </row>
    <row r="44" customFormat="false" ht="15.75" hidden="false" customHeight="false" outlineLevel="0" collapsed="false">
      <c r="B44" s="158" t="s">
        <v>275</v>
      </c>
      <c r="C44" s="158"/>
      <c r="D44" s="158"/>
    </row>
    <row r="45" customFormat="false" ht="15.75" hidden="false" customHeight="false" outlineLevel="0" collapsed="false">
      <c r="B45" s="158" t="s">
        <v>14</v>
      </c>
      <c r="C45" s="166" t="s">
        <v>16</v>
      </c>
      <c r="D45" s="158" t="s">
        <v>262</v>
      </c>
    </row>
    <row r="46" customFormat="false" ht="15" hidden="false" customHeight="false" outlineLevel="0" collapsed="false">
      <c r="B46" s="168" t="s">
        <v>276</v>
      </c>
      <c r="C46" s="165" t="s">
        <v>227</v>
      </c>
      <c r="D46" s="161" t="n">
        <f aca="false">AVERAGE(C48:C50)</f>
        <v>7719.33333333333</v>
      </c>
    </row>
    <row r="47" customFormat="false" ht="15.75" hidden="false" customHeight="false" outlineLevel="0" collapsed="false">
      <c r="B47" s="158" t="s">
        <v>263</v>
      </c>
      <c r="C47" s="166" t="s">
        <v>264</v>
      </c>
      <c r="D47" s="158" t="s">
        <v>265</v>
      </c>
    </row>
    <row r="48" customFormat="false" ht="15" hidden="false" customHeight="false" outlineLevel="0" collapsed="false">
      <c r="B48" s="159" t="s">
        <v>266</v>
      </c>
      <c r="C48" s="167" t="n">
        <v>8558</v>
      </c>
      <c r="D48" s="162" t="n">
        <v>44461</v>
      </c>
    </row>
    <row r="49" customFormat="false" ht="15" hidden="false" customHeight="false" outlineLevel="0" collapsed="false">
      <c r="B49" s="159" t="s">
        <v>267</v>
      </c>
      <c r="C49" s="167" t="n">
        <v>7500</v>
      </c>
      <c r="D49" s="162" t="n">
        <v>44487</v>
      </c>
    </row>
    <row r="50" customFormat="false" ht="15" hidden="false" customHeight="false" outlineLevel="0" collapsed="false">
      <c r="B50" s="159" t="s">
        <v>268</v>
      </c>
      <c r="C50" s="161" t="n">
        <v>7100</v>
      </c>
      <c r="D50" s="162" t="n">
        <v>44489</v>
      </c>
    </row>
    <row r="52" customFormat="false" ht="15.75" hidden="false" customHeight="true" outlineLevel="0" collapsed="false">
      <c r="B52" s="158" t="s">
        <v>277</v>
      </c>
      <c r="C52" s="158"/>
      <c r="D52" s="158"/>
    </row>
    <row r="53" customFormat="false" ht="15.75" hidden="false" customHeight="false" outlineLevel="0" collapsed="false">
      <c r="B53" s="158" t="s">
        <v>14</v>
      </c>
      <c r="C53" s="166" t="s">
        <v>16</v>
      </c>
      <c r="D53" s="158" t="s">
        <v>262</v>
      </c>
    </row>
    <row r="54" customFormat="false" ht="15" hidden="false" customHeight="false" outlineLevel="0" collapsed="false">
      <c r="B54" s="169" t="s">
        <v>278</v>
      </c>
      <c r="C54" s="165" t="s">
        <v>227</v>
      </c>
      <c r="D54" s="161" t="n">
        <f aca="false">AVERAGE(C56:C58)</f>
        <v>7395.33333333333</v>
      </c>
    </row>
    <row r="55" customFormat="false" ht="15.75" hidden="false" customHeight="false" outlineLevel="0" collapsed="false">
      <c r="B55" s="158" t="s">
        <v>263</v>
      </c>
      <c r="C55" s="166" t="s">
        <v>264</v>
      </c>
      <c r="D55" s="158" t="s">
        <v>265</v>
      </c>
    </row>
    <row r="56" customFormat="false" ht="15" hidden="false" customHeight="false" outlineLevel="0" collapsed="false">
      <c r="B56" s="159" t="s">
        <v>266</v>
      </c>
      <c r="C56" s="167" t="n">
        <v>8186</v>
      </c>
      <c r="D56" s="162" t="n">
        <v>44461</v>
      </c>
    </row>
    <row r="57" customFormat="false" ht="15" hidden="false" customHeight="false" outlineLevel="0" collapsed="false">
      <c r="B57" s="159" t="s">
        <v>267</v>
      </c>
      <c r="C57" s="161" t="n">
        <v>7500</v>
      </c>
      <c r="D57" s="162" t="n">
        <v>44487</v>
      </c>
    </row>
    <row r="58" customFormat="false" ht="15" hidden="false" customHeight="false" outlineLevel="0" collapsed="false">
      <c r="B58" s="159" t="s">
        <v>268</v>
      </c>
      <c r="C58" s="161" t="n">
        <v>6500</v>
      </c>
      <c r="D58" s="162" t="n">
        <v>44489</v>
      </c>
    </row>
  </sheetData>
  <mergeCells count="7">
    <mergeCell ref="B4:D4"/>
    <mergeCell ref="B12:D12"/>
    <mergeCell ref="B20:D20"/>
    <mergeCell ref="B28:D28"/>
    <mergeCell ref="B36:D36"/>
    <mergeCell ref="B44:D44"/>
    <mergeCell ref="B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11:33:11Z</dcterms:created>
  <dc:creator>Tainá Piccolo</dc:creator>
  <dc:description/>
  <dc:language>en-US</dc:language>
  <cp:lastModifiedBy>Tainá Piccolo</cp:lastModifiedBy>
  <cp:lastPrinted>2021-09-02T14:05:12Z</cp:lastPrinted>
  <dcterms:modified xsi:type="dcterms:W3CDTF">2021-11-11T14:42:52Z</dcterms:modified>
  <cp:revision>0</cp:revision>
  <dc:subject/>
  <dc:title/>
</cp:coreProperties>
</file>